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F200">
            <v>2.62500896449357</v>
          </cell>
        </row>
        <row r="201">
          <cell r="F201">
            <v>0.153686195758898</v>
          </cell>
        </row>
        <row r="202">
          <cell r="F202">
            <v>0.0224546582976803</v>
          </cell>
        </row>
        <row r="203">
          <cell r="F203">
            <v>24.885992400101</v>
          </cell>
        </row>
        <row r="221">
          <cell r="F221">
            <v>0.788988263129673</v>
          </cell>
        </row>
        <row r="225">
          <cell r="F225">
            <v>0.33491443667463</v>
          </cell>
        </row>
        <row r="226">
          <cell r="F226">
            <v>0.38312251316568</v>
          </cell>
        </row>
        <row r="227">
          <cell r="F227">
            <v>0.38312251316568</v>
          </cell>
        </row>
        <row r="229">
          <cell r="F229">
            <v>0.151417551488151</v>
          </cell>
        </row>
        <row r="230">
          <cell r="F230">
            <v>0.04798726344</v>
          </cell>
        </row>
        <row r="232">
          <cell r="F232">
            <v>0.103430288048151</v>
          </cell>
        </row>
        <row r="235">
          <cell r="F235">
            <v>0.09858</v>
          </cell>
        </row>
        <row r="237">
          <cell r="F237">
            <v>0.09858</v>
          </cell>
        </row>
        <row r="261">
          <cell r="F261">
            <v>1.03779167813</v>
          </cell>
        </row>
        <row r="290">
          <cell r="F290">
            <v>0.0567852565338242</v>
          </cell>
        </row>
        <row r="293">
          <cell r="F293">
            <v>30.5387419177731</v>
          </cell>
        </row>
        <row r="299">
          <cell r="F299">
            <v>0.586278527069496</v>
          </cell>
        </row>
      </sheetData>
      <sheetData sheetId="1">
        <row r="200">
          <cell r="F200">
            <v>0.16043166967188</v>
          </cell>
        </row>
        <row r="201">
          <cell r="F201">
            <v>0.0154865350200098</v>
          </cell>
        </row>
        <row r="202">
          <cell r="F202">
            <v>0.00279760010796517</v>
          </cell>
        </row>
        <row r="203">
          <cell r="F203">
            <v>5.91786563074679</v>
          </cell>
        </row>
        <row r="210">
          <cell r="F210">
            <v>6.54825826867768E-005</v>
          </cell>
        </row>
        <row r="211">
          <cell r="F211">
            <v>0.000201693047146359</v>
          </cell>
        </row>
        <row r="212">
          <cell r="F212">
            <v>0.036293411418912</v>
          </cell>
        </row>
        <row r="213">
          <cell r="F213">
            <v>0.0160009283327089</v>
          </cell>
        </row>
        <row r="214">
          <cell r="F214">
            <v>0.0040368507072413</v>
          </cell>
        </row>
        <row r="215">
          <cell r="F215">
            <v>0.0157460019966376</v>
          </cell>
        </row>
        <row r="216">
          <cell r="F216">
            <v>0.000509630382324219</v>
          </cell>
        </row>
        <row r="220">
          <cell r="F220">
            <v>0.000244077905431849</v>
          </cell>
        </row>
        <row r="221">
          <cell r="F221">
            <v>0.0474317334848282</v>
          </cell>
        </row>
        <row r="225">
          <cell r="F225">
            <v>0.757928505455217</v>
          </cell>
        </row>
        <row r="226">
          <cell r="F226">
            <v>0.687628294217484</v>
          </cell>
        </row>
        <row r="227">
          <cell r="F227">
            <v>0.687621786603612</v>
          </cell>
        </row>
        <row r="228">
          <cell r="F228">
            <v>6.50761387216968E-006</v>
          </cell>
        </row>
        <row r="229">
          <cell r="F229">
            <v>0.0586217814525019</v>
          </cell>
        </row>
        <row r="230">
          <cell r="F230">
            <v>0.04821089724</v>
          </cell>
        </row>
        <row r="231">
          <cell r="F231">
            <v>0.00420119965785549</v>
          </cell>
        </row>
        <row r="232">
          <cell r="F232">
            <v>0.00620968455464639</v>
          </cell>
        </row>
        <row r="234">
          <cell r="F234">
            <v>0.000469396916920419</v>
          </cell>
        </row>
        <row r="235">
          <cell r="F235">
            <v>0.24645</v>
          </cell>
        </row>
        <row r="237">
          <cell r="F237">
            <v>0.24645</v>
          </cell>
        </row>
        <row r="255">
          <cell r="F255">
            <v>0.151749</v>
          </cell>
        </row>
        <row r="260">
          <cell r="F260">
            <v>0.151749</v>
          </cell>
        </row>
        <row r="261">
          <cell r="F261">
            <v>1.35044350672</v>
          </cell>
        </row>
        <row r="290">
          <cell r="F290">
            <v>0.300331710857368</v>
          </cell>
        </row>
        <row r="293">
          <cell r="F293">
            <v>9.73444002960514</v>
          </cell>
        </row>
        <row r="297">
          <cell r="F297">
            <v>7.28626709696229E-005</v>
          </cell>
        </row>
        <row r="298">
          <cell r="F298">
            <v>0.000743165208240607</v>
          </cell>
        </row>
        <row r="299">
          <cell r="F299">
            <v>0.0351767116241698</v>
          </cell>
        </row>
      </sheetData>
      <sheetData sheetId="2">
        <row r="200">
          <cell r="F200">
            <v>26.6835770477361</v>
          </cell>
        </row>
        <row r="201">
          <cell r="F201">
            <v>2.63206275726406</v>
          </cell>
        </row>
        <row r="202">
          <cell r="F202">
            <v>0.751124070169717</v>
          </cell>
        </row>
        <row r="203">
          <cell r="F203">
            <v>29.9588366985658</v>
          </cell>
        </row>
        <row r="210">
          <cell r="F210">
            <v>5.98117910261018E-005</v>
          </cell>
        </row>
        <row r="211">
          <cell r="F211">
            <v>0.000184226429263484</v>
          </cell>
        </row>
        <row r="212">
          <cell r="F212">
            <v>0.0903952150147363</v>
          </cell>
        </row>
        <row r="213">
          <cell r="F213">
            <v>0.0322172065434536</v>
          </cell>
        </row>
        <row r="214">
          <cell r="F214">
            <v>0.0114621884822561</v>
          </cell>
        </row>
        <row r="215">
          <cell r="F215">
            <v>0.0462503235978116</v>
          </cell>
        </row>
        <row r="216">
          <cell r="F216">
            <v>0.000465496391214941</v>
          </cell>
        </row>
        <row r="220">
          <cell r="F220">
            <v>0.00071710931163582</v>
          </cell>
        </row>
        <row r="221">
          <cell r="F221">
            <v>0.315679737844353</v>
          </cell>
        </row>
        <row r="225">
          <cell r="F225">
            <v>1.48897483123176</v>
          </cell>
        </row>
        <row r="226">
          <cell r="F226">
            <v>0.434659521075383</v>
          </cell>
        </row>
        <row r="227">
          <cell r="F227">
            <v>0.434653577020872</v>
          </cell>
        </row>
        <row r="228">
          <cell r="F228">
            <v>5.94405451083977E-006</v>
          </cell>
        </row>
        <row r="229">
          <cell r="F229">
            <v>0.173527917045292</v>
          </cell>
        </row>
        <row r="230">
          <cell r="F230">
            <v>0.11990939074</v>
          </cell>
        </row>
        <row r="231">
          <cell r="F231">
            <v>0.0122390954497845</v>
          </cell>
        </row>
        <row r="232">
          <cell r="F232">
            <v>0.0413794308555077</v>
          </cell>
        </row>
        <row r="234">
          <cell r="F234">
            <v>0.00106702633648691</v>
          </cell>
        </row>
        <row r="235">
          <cell r="F235">
            <v>0.83793</v>
          </cell>
        </row>
        <row r="237">
          <cell r="F237">
            <v>0.83793</v>
          </cell>
        </row>
        <row r="261">
          <cell r="F261">
            <v>8.816994133264</v>
          </cell>
        </row>
        <row r="290">
          <cell r="F290">
            <v>0.598401672480797</v>
          </cell>
        </row>
        <row r="293">
          <cell r="F293">
            <v>72.7841917755604</v>
          </cell>
        </row>
        <row r="297">
          <cell r="F297">
            <v>6.65527636636534E-005</v>
          </cell>
        </row>
        <row r="298">
          <cell r="F298">
            <v>0.000678807101206969</v>
          </cell>
        </row>
        <row r="299">
          <cell r="F299">
            <v>0.234511410827799</v>
          </cell>
        </row>
      </sheetData>
      <sheetData sheetId="3">
        <row r="200">
          <cell r="F200">
            <v>5.75909928921249</v>
          </cell>
        </row>
        <row r="201">
          <cell r="F201">
            <v>0.56819153843136</v>
          </cell>
        </row>
        <row r="202">
          <cell r="F202">
            <v>0.148485181678048</v>
          </cell>
        </row>
        <row r="203">
          <cell r="F203">
            <v>30.4025412697336</v>
          </cell>
        </row>
        <row r="210">
          <cell r="F210">
            <v>0.000816398581452219</v>
          </cell>
        </row>
        <row r="211">
          <cell r="F211">
            <v>0.00251459106869214</v>
          </cell>
        </row>
        <row r="212">
          <cell r="F212">
            <v>2.3057315011465</v>
          </cell>
        </row>
        <row r="213">
          <cell r="F213">
            <v>0.769336917736224</v>
          </cell>
        </row>
        <row r="214">
          <cell r="F214">
            <v>0.30203503954744</v>
          </cell>
        </row>
        <row r="215">
          <cell r="F215">
            <v>1.22800577001759</v>
          </cell>
        </row>
        <row r="216">
          <cell r="F216">
            <v>0.00635377384524666</v>
          </cell>
        </row>
        <row r="220">
          <cell r="F220">
            <v>0.0190412582723584</v>
          </cell>
        </row>
        <row r="221">
          <cell r="F221">
            <v>0.790140722327924</v>
          </cell>
        </row>
        <row r="225">
          <cell r="F225">
            <v>1.64105114405595</v>
          </cell>
        </row>
        <row r="226">
          <cell r="F226">
            <v>0.695490562436397</v>
          </cell>
        </row>
        <row r="227">
          <cell r="F227">
            <v>0.69540942930884</v>
          </cell>
        </row>
        <row r="228">
          <cell r="F228">
            <v>8.1133127556848E-005</v>
          </cell>
        </row>
        <row r="229">
          <cell r="F229">
            <v>0.476484548332431</v>
          </cell>
        </row>
        <row r="230">
          <cell r="F230">
            <v>0.04850776784</v>
          </cell>
        </row>
        <row r="231">
          <cell r="F231">
            <v>0.324375797779244</v>
          </cell>
        </row>
        <row r="232">
          <cell r="F232">
            <v>0.103600982713187</v>
          </cell>
        </row>
        <row r="234">
          <cell r="F234">
            <v>0.0265158491518424</v>
          </cell>
        </row>
        <row r="235">
          <cell r="F235">
            <v>0.44361</v>
          </cell>
        </row>
        <row r="237">
          <cell r="F237">
            <v>0.44361</v>
          </cell>
        </row>
        <row r="261">
          <cell r="F261">
            <v>8.7766370954</v>
          </cell>
        </row>
        <row r="290">
          <cell r="F290">
            <v>0.905764917670057</v>
          </cell>
        </row>
        <row r="293">
          <cell r="F293">
            <v>52.9621158674991</v>
          </cell>
        </row>
        <row r="297">
          <cell r="F297">
            <v>0.000908409210201051</v>
          </cell>
        </row>
        <row r="298">
          <cell r="F298">
            <v>0.00926534960745818</v>
          </cell>
        </row>
        <row r="299">
          <cell r="F299">
            <v>0.586278527069496</v>
          </cell>
        </row>
      </sheetData>
      <sheetData sheetId="4">
        <row r="200">
          <cell r="F200">
            <v>0.911117856649464</v>
          </cell>
        </row>
        <row r="201">
          <cell r="F201">
            <v>0.0838949767080532</v>
          </cell>
        </row>
        <row r="202">
          <cell r="F202">
            <v>0.0208401523252191</v>
          </cell>
        </row>
        <row r="203">
          <cell r="F203">
            <v>4.03788761700036</v>
          </cell>
        </row>
        <row r="225">
          <cell r="F225">
            <v>0.503981838176298</v>
          </cell>
        </row>
        <row r="226">
          <cell r="F226">
            <v>0.465070128704004</v>
          </cell>
        </row>
        <row r="227">
          <cell r="F227">
            <v>0.465070128704004</v>
          </cell>
        </row>
        <row r="229">
          <cell r="F229">
            <v>0.010470828348</v>
          </cell>
        </row>
        <row r="230">
          <cell r="F230">
            <v>0.010470828348</v>
          </cell>
        </row>
        <row r="235">
          <cell r="F235">
            <v>0.14787</v>
          </cell>
        </row>
        <row r="237">
          <cell r="F237">
            <v>0.14787</v>
          </cell>
        </row>
        <row r="255">
          <cell r="F255">
            <v>1.728466</v>
          </cell>
        </row>
        <row r="260">
          <cell r="F260">
            <v>1.728466</v>
          </cell>
        </row>
        <row r="261">
          <cell r="F261">
            <v>2.295104006472</v>
          </cell>
        </row>
        <row r="290">
          <cell r="F290">
            <v>0.271117058292771</v>
          </cell>
        </row>
        <row r="293">
          <cell r="F293">
            <v>10.4758204626762</v>
          </cell>
        </row>
      </sheetData>
      <sheetData sheetId="5">
        <row r="200">
          <cell r="F200">
            <v>27.7632028287747</v>
          </cell>
        </row>
        <row r="201">
          <cell r="F201">
            <v>3.09747502960997</v>
          </cell>
        </row>
        <row r="202">
          <cell r="F202">
            <v>0.431566572953556</v>
          </cell>
        </row>
        <row r="203">
          <cell r="F203">
            <v>32.8260973313409</v>
          </cell>
        </row>
        <row r="210">
          <cell r="F210">
            <v>0.00019644774806033</v>
          </cell>
        </row>
        <row r="211">
          <cell r="F211">
            <v>0.000605079141439078</v>
          </cell>
        </row>
        <row r="212">
          <cell r="F212">
            <v>0.176748716274543</v>
          </cell>
        </row>
        <row r="213">
          <cell r="F213">
            <v>0.0688713693797808</v>
          </cell>
        </row>
        <row r="214">
          <cell r="F214">
            <v>0.0213283764849243</v>
          </cell>
        </row>
        <row r="215">
          <cell r="F215">
            <v>0.0850200792628651</v>
          </cell>
        </row>
        <row r="216">
          <cell r="F216">
            <v>0.00152889114697266</v>
          </cell>
        </row>
        <row r="220">
          <cell r="F220">
            <v>0.00131811159357982</v>
          </cell>
        </row>
        <row r="221">
          <cell r="F221">
            <v>47.3395731008715</v>
          </cell>
        </row>
        <row r="225">
          <cell r="F225">
            <v>23.1967795806933</v>
          </cell>
        </row>
        <row r="226">
          <cell r="F226">
            <v>4.86371212384824</v>
          </cell>
        </row>
        <row r="227">
          <cell r="F227">
            <v>4.86369260100662</v>
          </cell>
        </row>
        <row r="228">
          <cell r="F228">
            <v>1.9522841616509E-005</v>
          </cell>
        </row>
        <row r="229">
          <cell r="F229">
            <v>7.90595179759813</v>
          </cell>
        </row>
        <row r="230">
          <cell r="F230">
            <v>1.6775538918</v>
          </cell>
        </row>
        <row r="231">
          <cell r="F231">
            <v>0.0225645357125987</v>
          </cell>
        </row>
        <row r="232">
          <cell r="F232">
            <v>6.20583337008554</v>
          </cell>
        </row>
        <row r="234">
          <cell r="F234">
            <v>0.00216492376488965</v>
          </cell>
        </row>
        <row r="235">
          <cell r="F235">
            <v>0.320385</v>
          </cell>
        </row>
        <row r="237">
          <cell r="F237">
            <v>0.320385</v>
          </cell>
        </row>
        <row r="261">
          <cell r="F261">
            <v>5.80995012102</v>
          </cell>
        </row>
        <row r="290">
          <cell r="F290">
            <v>5.71015790133603</v>
          </cell>
        </row>
        <row r="293">
          <cell r="F293">
            <v>159.445884666569</v>
          </cell>
        </row>
        <row r="297">
          <cell r="F297">
            <v>0.000218588012908869</v>
          </cell>
        </row>
        <row r="298">
          <cell r="F298">
            <v>0.00232743670000661</v>
          </cell>
        </row>
        <row r="299">
          <cell r="F299">
            <v>35.1767116241698</v>
          </cell>
        </row>
      </sheetData>
      <sheetData sheetId="6">
        <row r="200">
          <cell r="F200">
            <v>3.15362034336419</v>
          </cell>
        </row>
        <row r="201">
          <cell r="F201">
            <v>0.272693242752173</v>
          </cell>
        </row>
        <row r="202">
          <cell r="F202">
            <v>0.0520268432882879</v>
          </cell>
        </row>
        <row r="203">
          <cell r="F203">
            <v>228.310322932469</v>
          </cell>
        </row>
        <row r="210">
          <cell r="F210">
            <v>0.209753808862283</v>
          </cell>
        </row>
        <row r="211">
          <cell r="F211">
            <v>0.646063168619218</v>
          </cell>
        </row>
        <row r="212">
          <cell r="F212">
            <v>1873.08054181007</v>
          </cell>
        </row>
        <row r="213">
          <cell r="F213">
            <v>1635.48199563224</v>
          </cell>
        </row>
        <row r="214">
          <cell r="F214">
            <v>63.6990573910726</v>
          </cell>
        </row>
        <row r="215">
          <cell r="F215">
            <v>21.010374089492</v>
          </cell>
        </row>
        <row r="216">
          <cell r="F216">
            <v>152.889114697266</v>
          </cell>
        </row>
        <row r="220">
          <cell r="F220">
            <v>0.450713701540804</v>
          </cell>
        </row>
        <row r="221">
          <cell r="F221">
            <v>21.7787284026998</v>
          </cell>
        </row>
        <row r="225">
          <cell r="F225">
            <v>9.88453006053512</v>
          </cell>
        </row>
        <row r="226">
          <cell r="F226">
            <v>2.8319427972855</v>
          </cell>
        </row>
        <row r="227">
          <cell r="F227">
            <v>1.32093822722516</v>
          </cell>
        </row>
        <row r="228">
          <cell r="F228">
            <v>1.51100457006034</v>
          </cell>
        </row>
        <row r="229">
          <cell r="F229">
            <v>20.2034330693968</v>
          </cell>
        </row>
        <row r="230">
          <cell r="F230">
            <v>0.08467056862</v>
          </cell>
        </row>
        <row r="231">
          <cell r="F231">
            <v>19.6098720556217</v>
          </cell>
        </row>
        <row r="232">
          <cell r="F232">
            <v>0.508890445155037</v>
          </cell>
        </row>
        <row r="234">
          <cell r="F234">
            <v>6.57242302064775</v>
          </cell>
        </row>
        <row r="235">
          <cell r="F235">
            <v>1.08438</v>
          </cell>
        </row>
        <row r="237">
          <cell r="F237">
            <v>1.08438</v>
          </cell>
        </row>
        <row r="261">
          <cell r="F261">
            <v>61.2924598626</v>
          </cell>
        </row>
        <row r="265">
          <cell r="F265">
            <v>1.1556</v>
          </cell>
        </row>
        <row r="290">
          <cell r="F290">
            <v>6.22618724643554</v>
          </cell>
        </row>
        <row r="293">
          <cell r="F293">
            <v>2237.20542031056</v>
          </cell>
        </row>
        <row r="297">
          <cell r="F297">
            <v>0.233393707649896</v>
          </cell>
        </row>
        <row r="298">
          <cell r="F298">
            <v>2.38050679503631</v>
          </cell>
        </row>
        <row r="299">
          <cell r="F299">
            <v>0.234511410827799</v>
          </cell>
        </row>
      </sheetData>
      <sheetData sheetId="7">
        <row r="200">
          <cell r="F200">
            <v>1.90412655796067</v>
          </cell>
        </row>
        <row r="201">
          <cell r="F201">
            <v>0.112993420944071</v>
          </cell>
        </row>
        <row r="202">
          <cell r="F202">
            <v>0.0520622077745029</v>
          </cell>
        </row>
        <row r="203">
          <cell r="F203">
            <v>5.35074964220284</v>
          </cell>
        </row>
        <row r="210">
          <cell r="F210">
            <v>0.0019644774806033</v>
          </cell>
        </row>
        <row r="211">
          <cell r="F211">
            <v>0.00605079141439078</v>
          </cell>
        </row>
        <row r="212">
          <cell r="F212">
            <v>0.545959790508719</v>
          </cell>
        </row>
        <row r="213">
          <cell r="F213">
            <v>0.313111554422808</v>
          </cell>
        </row>
        <row r="214">
          <cell r="F214">
            <v>0.0473772285992432</v>
          </cell>
        </row>
        <row r="215">
          <cell r="F215">
            <v>0.170182096016941</v>
          </cell>
        </row>
        <row r="216">
          <cell r="F216">
            <v>0.0152889114697266</v>
          </cell>
        </row>
        <row r="220">
          <cell r="F220">
            <v>0.00263622318715965</v>
          </cell>
        </row>
        <row r="221">
          <cell r="F221">
            <v>0.633963741415175</v>
          </cell>
        </row>
        <row r="225">
          <cell r="F225">
            <v>0.0271733542665992</v>
          </cell>
        </row>
        <row r="226">
          <cell r="F226">
            <v>0.0142711838139179</v>
          </cell>
        </row>
        <row r="227">
          <cell r="F227">
            <v>0.0140759553977528</v>
          </cell>
        </row>
        <row r="228">
          <cell r="F228">
            <v>0.00019522841616509</v>
          </cell>
        </row>
        <row r="229">
          <cell r="F229">
            <v>0.131562563818279</v>
          </cell>
        </row>
        <row r="230">
          <cell r="F230">
            <v>0.0023742402</v>
          </cell>
        </row>
        <row r="231">
          <cell r="F231">
            <v>0.0463639511170289</v>
          </cell>
        </row>
        <row r="232">
          <cell r="F232">
            <v>0.0828243725012504</v>
          </cell>
        </row>
        <row r="234">
          <cell r="F234">
            <v>0.0080292175342505</v>
          </cell>
        </row>
        <row r="261">
          <cell r="F261">
            <v>0.785463705572</v>
          </cell>
        </row>
        <row r="290">
          <cell r="F290">
            <v>0.0100720002309962</v>
          </cell>
        </row>
        <row r="293">
          <cell r="F293">
            <v>9.58707887812417</v>
          </cell>
        </row>
        <row r="297">
          <cell r="F297">
            <v>0.00218588012908868</v>
          </cell>
        </row>
        <row r="298">
          <cell r="F298">
            <v>0.0222949562472182</v>
          </cell>
        </row>
        <row r="299">
          <cell r="F299">
            <v>0.469022821655597</v>
          </cell>
        </row>
      </sheetData>
      <sheetData sheetId="8">
        <row r="200">
          <cell r="F200">
            <v>4.67520279119835</v>
          </cell>
        </row>
        <row r="201">
          <cell r="F201">
            <v>0.37494321793036</v>
          </cell>
        </row>
        <row r="202">
          <cell r="F202">
            <v>0.0397357645865584</v>
          </cell>
        </row>
        <row r="203">
          <cell r="F203">
            <v>320.23881589445</v>
          </cell>
        </row>
        <row r="210">
          <cell r="F210">
            <v>0.00392044222545733</v>
          </cell>
        </row>
        <row r="211">
          <cell r="F211">
            <v>0.0120753627326525</v>
          </cell>
        </row>
        <row r="212">
          <cell r="F212">
            <v>0.965056247101981</v>
          </cell>
        </row>
        <row r="213">
          <cell r="F213">
            <v>0.586585094755322</v>
          </cell>
        </row>
        <row r="214">
          <cell r="F214">
            <v>0.0776400379788235</v>
          </cell>
        </row>
        <row r="215">
          <cell r="F215">
            <v>0.270319543378084</v>
          </cell>
        </row>
        <row r="216">
          <cell r="F216">
            <v>0.030511570989751</v>
          </cell>
        </row>
        <row r="220">
          <cell r="F220">
            <v>0.00418629211979357</v>
          </cell>
        </row>
        <row r="221">
          <cell r="F221">
            <v>1.42571311855567</v>
          </cell>
        </row>
        <row r="225">
          <cell r="F225">
            <v>4.55219612343077</v>
          </cell>
        </row>
        <row r="226">
          <cell r="F226">
            <v>6.80873511047516</v>
          </cell>
        </row>
        <row r="227">
          <cell r="F227">
            <v>6.80834549963263</v>
          </cell>
        </row>
        <row r="228">
          <cell r="F228">
            <v>0.000389610842526799</v>
          </cell>
        </row>
        <row r="229">
          <cell r="F229">
            <v>0.3100601051224</v>
          </cell>
        </row>
        <row r="230">
          <cell r="F230">
            <v>0.04947916444</v>
          </cell>
        </row>
        <row r="231">
          <cell r="F231">
            <v>0.0742547133070169</v>
          </cell>
        </row>
        <row r="232">
          <cell r="F232">
            <v>0.186326227375383</v>
          </cell>
        </row>
        <row r="234">
          <cell r="F234">
            <v>0.0146354956045127</v>
          </cell>
        </row>
        <row r="235">
          <cell r="F235">
            <v>1.08438</v>
          </cell>
        </row>
        <row r="237">
          <cell r="F237">
            <v>1.08438</v>
          </cell>
        </row>
        <row r="261">
          <cell r="F261">
            <v>528.453508659</v>
          </cell>
        </row>
        <row r="290">
          <cell r="F290">
            <v>3.2236720771207</v>
          </cell>
        </row>
        <row r="293">
          <cell r="F293">
            <v>872.186836701655</v>
          </cell>
        </row>
        <row r="297">
          <cell r="F297">
            <v>0.00436228811095132</v>
          </cell>
        </row>
        <row r="298">
          <cell r="F298">
            <v>0.0444933010173652</v>
          </cell>
        </row>
        <row r="299">
          <cell r="F299">
            <v>1.05530134872509</v>
          </cell>
        </row>
      </sheetData>
      <sheetData sheetId="9">
        <row r="200">
          <cell r="F200">
            <v>0.883110060798933</v>
          </cell>
        </row>
        <row r="201">
          <cell r="F201">
            <v>0.00383389220682026</v>
          </cell>
        </row>
        <row r="202">
          <cell r="F202">
            <v>0.0165685323624289</v>
          </cell>
        </row>
        <row r="203">
          <cell r="F203">
            <v>0.18092450280832</v>
          </cell>
        </row>
        <row r="210">
          <cell r="F210">
            <v>0.000307047755912562</v>
          </cell>
        </row>
        <row r="211">
          <cell r="F211">
            <v>0.000180828924237714</v>
          </cell>
        </row>
        <row r="212">
          <cell r="F212">
            <v>1.94644936315627</v>
          </cell>
        </row>
        <row r="213">
          <cell r="F213">
            <v>1.16251886081031</v>
          </cell>
        </row>
        <row r="214">
          <cell r="F214">
            <v>0.17401522072</v>
          </cell>
        </row>
        <row r="215">
          <cell r="F215">
            <v>0.564810220855</v>
          </cell>
        </row>
        <row r="216">
          <cell r="F216">
            <v>0.04510506077096</v>
          </cell>
        </row>
        <row r="220">
          <cell r="F220">
            <v>0.0105448927486386</v>
          </cell>
        </row>
        <row r="221">
          <cell r="F221">
            <v>0.0779090925780322</v>
          </cell>
        </row>
        <row r="225">
          <cell r="F225">
            <v>0.489532997037944</v>
          </cell>
        </row>
        <row r="226">
          <cell r="F226">
            <v>26.8501306974624</v>
          </cell>
        </row>
        <row r="227">
          <cell r="F227">
            <v>26.8490894792429</v>
          </cell>
        </row>
        <row r="228">
          <cell r="F228">
            <v>0.00104121821954715</v>
          </cell>
        </row>
        <row r="229">
          <cell r="F229">
            <v>0.196903946127541</v>
          </cell>
        </row>
        <row r="230">
          <cell r="F230">
            <v>0.000715071428571429</v>
          </cell>
        </row>
        <row r="231">
          <cell r="F231">
            <v>0.187513937287835</v>
          </cell>
        </row>
        <row r="232">
          <cell r="F232">
            <v>0.00867493741113528</v>
          </cell>
        </row>
        <row r="234">
          <cell r="F234">
            <v>0.0173202301551207</v>
          </cell>
        </row>
        <row r="261">
          <cell r="F261">
            <v>42.0763783423444</v>
          </cell>
        </row>
        <row r="269">
          <cell r="F269">
            <v>0.01125</v>
          </cell>
        </row>
        <row r="290">
          <cell r="F290">
            <v>31.3573891058267</v>
          </cell>
        </row>
        <row r="293">
          <cell r="F293">
            <v>104.118733532294</v>
          </cell>
        </row>
        <row r="297">
          <cell r="F297">
            <v>0.000552436594147965</v>
          </cell>
        </row>
        <row r="298">
          <cell r="F298">
            <v>0.00081177958194408</v>
          </cell>
        </row>
        <row r="299">
          <cell r="F299">
            <v>0.0469022821655597</v>
          </cell>
        </row>
      </sheetData>
      <sheetData sheetId="10">
        <row r="200">
          <cell r="F200">
            <v>22.9346068613559</v>
          </cell>
        </row>
        <row r="201">
          <cell r="F201">
            <v>2.78809685229792</v>
          </cell>
        </row>
        <row r="202">
          <cell r="F202">
            <v>0.278150352105909</v>
          </cell>
        </row>
        <row r="203">
          <cell r="F203">
            <v>111.587700697321</v>
          </cell>
        </row>
        <row r="212">
          <cell r="F212">
            <v>8.47808988863049</v>
          </cell>
        </row>
        <row r="213">
          <cell r="F213">
            <v>7.3214795745</v>
          </cell>
        </row>
        <row r="214">
          <cell r="F214">
            <v>0.1815306285</v>
          </cell>
        </row>
        <row r="215">
          <cell r="F215">
            <v>0.44689773216174</v>
          </cell>
        </row>
        <row r="216">
          <cell r="F216">
            <v>0.52818195346875</v>
          </cell>
        </row>
        <row r="225">
          <cell r="F225">
            <v>97.3624387275153</v>
          </cell>
        </row>
        <row r="226">
          <cell r="F226">
            <v>23.5164320080032</v>
          </cell>
        </row>
        <row r="227">
          <cell r="F227">
            <v>23.5164320080032</v>
          </cell>
        </row>
        <row r="229">
          <cell r="F229">
            <v>0.19488949569032</v>
          </cell>
        </row>
        <row r="230">
          <cell r="F230">
            <v>0.19488949569032</v>
          </cell>
        </row>
        <row r="261">
          <cell r="F261">
            <v>67.0296294382</v>
          </cell>
        </row>
        <row r="290">
          <cell r="F290">
            <v>155.841437838409</v>
          </cell>
        </row>
        <row r="293">
          <cell r="F293">
            <v>490.011472159529</v>
          </cell>
        </row>
        <row r="301">
          <cell r="F301">
            <v>1.995016</v>
          </cell>
        </row>
      </sheetData>
      <sheetData sheetId="11"/>
      <sheetData sheetId="12">
        <row r="200">
          <cell r="F200">
            <v>34.3</v>
          </cell>
        </row>
        <row r="201">
          <cell r="F201">
            <v>7.6248760155238</v>
          </cell>
        </row>
        <row r="202">
          <cell r="F202">
            <v>0.876806367</v>
          </cell>
        </row>
        <row r="203">
          <cell r="F203">
            <v>38.220742148201</v>
          </cell>
        </row>
        <row r="210">
          <cell r="F210">
            <v>0.07464576</v>
          </cell>
        </row>
        <row r="212">
          <cell r="F212">
            <v>70.8013816703362</v>
          </cell>
        </row>
        <row r="213">
          <cell r="F213">
            <v>27.5048322564515</v>
          </cell>
        </row>
        <row r="214">
          <cell r="F214">
            <v>8.94228368761719</v>
          </cell>
        </row>
        <row r="215">
          <cell r="F215">
            <v>20.6919985402188</v>
          </cell>
        </row>
        <row r="216">
          <cell r="F216">
            <v>3.4659763576036</v>
          </cell>
        </row>
        <row r="218">
          <cell r="F218">
            <v>10.196290828445</v>
          </cell>
        </row>
        <row r="220">
          <cell r="F220">
            <v>0.604102</v>
          </cell>
        </row>
        <row r="221">
          <cell r="F221">
            <v>8.50729859297456</v>
          </cell>
        </row>
        <row r="222">
          <cell r="F222">
            <v>0.0326921542022508</v>
          </cell>
        </row>
        <row r="223">
          <cell r="F223">
            <v>0.0326921542022508</v>
          </cell>
        </row>
        <row r="225">
          <cell r="F225">
            <v>1.23960906137935</v>
          </cell>
        </row>
        <row r="226">
          <cell r="F226">
            <v>13.3007722119518</v>
          </cell>
        </row>
        <row r="227">
          <cell r="F227">
            <v>13.2874407061039</v>
          </cell>
        </row>
        <row r="228">
          <cell r="F228">
            <v>0.013331505847968</v>
          </cell>
        </row>
        <row r="229">
          <cell r="F229">
            <v>18.1550894748029</v>
          </cell>
        </row>
        <row r="230">
          <cell r="F230">
            <v>0.135792209556</v>
          </cell>
        </row>
        <row r="231">
          <cell r="F231">
            <v>17.0878428224189</v>
          </cell>
        </row>
        <row r="232">
          <cell r="F232">
            <v>0.931454442828</v>
          </cell>
        </row>
        <row r="234">
          <cell r="F234">
            <v>1.70683684457941</v>
          </cell>
        </row>
        <row r="235">
          <cell r="F235">
            <v>1.2260565</v>
          </cell>
        </row>
        <row r="236">
          <cell r="F236">
            <v>0.4867065</v>
          </cell>
        </row>
        <row r="237">
          <cell r="F237">
            <v>0.73935</v>
          </cell>
        </row>
        <row r="239">
          <cell r="F239">
            <v>0.675123984476196</v>
          </cell>
        </row>
        <row r="240">
          <cell r="F240">
            <v>0.675123984476196</v>
          </cell>
        </row>
        <row r="242">
          <cell r="F242">
            <v>0.675123984476196</v>
          </cell>
        </row>
        <row r="247">
          <cell r="F247">
            <v>8.672146486216</v>
          </cell>
        </row>
        <row r="248">
          <cell r="F248">
            <v>4.63346065</v>
          </cell>
        </row>
        <row r="249">
          <cell r="F249">
            <v>1.663487559936</v>
          </cell>
        </row>
        <row r="252">
          <cell r="F252">
            <v>0.082</v>
          </cell>
        </row>
        <row r="253">
          <cell r="F253">
            <v>2.29319827628</v>
          </cell>
        </row>
        <row r="255">
          <cell r="F255">
            <v>2.138290255</v>
          </cell>
        </row>
        <row r="258">
          <cell r="F258">
            <v>0.0003025</v>
          </cell>
        </row>
        <row r="260">
          <cell r="F260">
            <v>2.137987755</v>
          </cell>
        </row>
        <row r="261">
          <cell r="F261">
            <v>7.43544060996313</v>
          </cell>
        </row>
        <row r="262">
          <cell r="F262">
            <v>0.02961381</v>
          </cell>
        </row>
        <row r="263">
          <cell r="F263">
            <v>0.01757079</v>
          </cell>
        </row>
        <row r="264">
          <cell r="F264">
            <v>0.01204302</v>
          </cell>
        </row>
        <row r="268">
          <cell r="F268">
            <v>0.038497285</v>
          </cell>
        </row>
        <row r="270">
          <cell r="F270">
            <v>14.8036402627245</v>
          </cell>
        </row>
        <row r="271">
          <cell r="F271">
            <v>2.89929247421829</v>
          </cell>
        </row>
        <row r="272">
          <cell r="F272">
            <v>1.26626576707359</v>
          </cell>
        </row>
        <row r="273">
          <cell r="F273">
            <v>1.6330267071447</v>
          </cell>
        </row>
        <row r="274">
          <cell r="F274">
            <v>0.0383286944507645</v>
          </cell>
        </row>
        <row r="278">
          <cell r="F278">
            <v>0.0800179875</v>
          </cell>
        </row>
        <row r="279">
          <cell r="F279">
            <v>0.0122222925</v>
          </cell>
        </row>
        <row r="280">
          <cell r="F280">
            <v>2.77328829800776</v>
          </cell>
        </row>
        <row r="281">
          <cell r="F281">
            <v>9.00049051604764</v>
          </cell>
        </row>
        <row r="285">
          <cell r="F285">
            <v>2.2631803700625</v>
          </cell>
        </row>
        <row r="290">
          <cell r="F290">
            <v>12.0657793691585</v>
          </cell>
        </row>
        <row r="293">
          <cell r="F293">
            <v>244.792621233552</v>
          </cell>
        </row>
        <row r="297">
          <cell r="F297">
            <v>0.127252224</v>
          </cell>
        </row>
        <row r="299">
          <cell r="F299">
            <v>8.48288377676821</v>
          </cell>
        </row>
        <row r="301">
          <cell r="F301">
            <v>12.967604</v>
          </cell>
        </row>
      </sheetData>
      <sheetData sheetId="13">
        <row r="200">
          <cell r="F200">
            <v>32.585</v>
          </cell>
        </row>
        <row r="201">
          <cell r="F201">
            <v>7.24363221474761</v>
          </cell>
        </row>
        <row r="202">
          <cell r="F202">
            <v>0.83296604865</v>
          </cell>
        </row>
        <row r="203">
          <cell r="F203">
            <v>36.587709217994</v>
          </cell>
        </row>
        <row r="210">
          <cell r="F210">
            <v>0.07464576</v>
          </cell>
        </row>
        <row r="212">
          <cell r="F212">
            <v>64.2919461626418</v>
          </cell>
        </row>
        <row r="213">
          <cell r="F213">
            <v>27.5048322564515</v>
          </cell>
        </row>
        <row r="214">
          <cell r="F214">
            <v>8.94228368761719</v>
          </cell>
        </row>
        <row r="215">
          <cell r="F215">
            <v>20.6919985402188</v>
          </cell>
        </row>
        <row r="216">
          <cell r="F216">
            <v>3.4659763576036</v>
          </cell>
        </row>
        <row r="218">
          <cell r="F218">
            <v>3.68685532075071</v>
          </cell>
        </row>
        <row r="220">
          <cell r="F220">
            <v>0.604102</v>
          </cell>
        </row>
        <row r="221">
          <cell r="F221">
            <v>8.50729859297456</v>
          </cell>
        </row>
        <row r="222">
          <cell r="F222">
            <v>0.0326921542022508</v>
          </cell>
        </row>
        <row r="223">
          <cell r="F223">
            <v>0.0326921542022508</v>
          </cell>
        </row>
        <row r="225">
          <cell r="F225">
            <v>0.968026149392315</v>
          </cell>
        </row>
        <row r="226">
          <cell r="F226">
            <v>11.7867773930061</v>
          </cell>
        </row>
        <row r="227">
          <cell r="F227">
            <v>11.7734458871581</v>
          </cell>
        </row>
        <row r="228">
          <cell r="F228">
            <v>0.013331505847968</v>
          </cell>
        </row>
        <row r="229">
          <cell r="F229">
            <v>18.1320031099589</v>
          </cell>
        </row>
        <row r="230">
          <cell r="F230">
            <v>0.112705844712</v>
          </cell>
        </row>
        <row r="231">
          <cell r="F231">
            <v>17.0878428224189</v>
          </cell>
        </row>
        <row r="232">
          <cell r="F232">
            <v>0.931454442828</v>
          </cell>
        </row>
        <row r="234">
          <cell r="F234">
            <v>1.70683684457941</v>
          </cell>
        </row>
        <row r="235">
          <cell r="F235">
            <v>1.2260565</v>
          </cell>
        </row>
        <row r="236">
          <cell r="F236">
            <v>0.4867065</v>
          </cell>
        </row>
        <row r="237">
          <cell r="F237">
            <v>0.73935</v>
          </cell>
        </row>
        <row r="239">
          <cell r="F239">
            <v>0.675123984476196</v>
          </cell>
        </row>
        <row r="240">
          <cell r="F240">
            <v>0.675123984476196</v>
          </cell>
        </row>
        <row r="242">
          <cell r="F242">
            <v>0.675123984476196</v>
          </cell>
        </row>
        <row r="247">
          <cell r="F247">
            <v>1.3008219729324</v>
          </cell>
        </row>
        <row r="248">
          <cell r="F248">
            <v>0.6950190975</v>
          </cell>
        </row>
        <row r="249">
          <cell r="F249">
            <v>0.2495231339904</v>
          </cell>
        </row>
        <row r="252">
          <cell r="F252">
            <v>0.0123</v>
          </cell>
        </row>
        <row r="253">
          <cell r="F253">
            <v>0.343979741442</v>
          </cell>
        </row>
        <row r="255">
          <cell r="F255">
            <v>1.599358182</v>
          </cell>
        </row>
        <row r="258">
          <cell r="F258">
            <v>4.5375E-005</v>
          </cell>
        </row>
        <row r="260">
          <cell r="F260">
            <v>1.599312807</v>
          </cell>
        </row>
        <row r="261">
          <cell r="F261">
            <v>5.68961723994568</v>
          </cell>
        </row>
        <row r="262">
          <cell r="F262">
            <v>0.0044420715</v>
          </cell>
        </row>
        <row r="263">
          <cell r="F263">
            <v>0.0026356185</v>
          </cell>
        </row>
        <row r="264">
          <cell r="F264">
            <v>0.001806453</v>
          </cell>
        </row>
        <row r="268">
          <cell r="F268">
            <v>0.038497285</v>
          </cell>
        </row>
        <row r="270">
          <cell r="F270">
            <v>3.60077799740474</v>
          </cell>
        </row>
        <row r="271">
          <cell r="F271">
            <v>1.88971076016727</v>
          </cell>
        </row>
        <row r="272">
          <cell r="F272">
            <v>0.811836026643502</v>
          </cell>
        </row>
        <row r="273">
          <cell r="F273">
            <v>1.07787473352377</v>
          </cell>
        </row>
        <row r="274">
          <cell r="F274">
            <v>0.0247260345694041</v>
          </cell>
        </row>
        <row r="278">
          <cell r="F278">
            <v>0.053345325</v>
          </cell>
        </row>
        <row r="279">
          <cell r="F279">
            <v>0.008148195</v>
          </cell>
        </row>
        <row r="280">
          <cell r="F280">
            <v>0.454168976451219</v>
          </cell>
        </row>
        <row r="281">
          <cell r="F281">
            <v>1.17067870621685</v>
          </cell>
        </row>
        <row r="285">
          <cell r="F285">
            <v>2.2631803700625</v>
          </cell>
        </row>
        <row r="290">
          <cell r="F290">
            <v>10.3534338294708</v>
          </cell>
        </row>
        <row r="293">
          <cell r="F293">
            <v>210.104945080939</v>
          </cell>
        </row>
        <row r="297">
          <cell r="F297">
            <v>0.127252224</v>
          </cell>
        </row>
        <row r="299">
          <cell r="F299">
            <v>8.48288377676821</v>
          </cell>
        </row>
        <row r="301">
          <cell r="F301">
            <v>12.967604</v>
          </cell>
        </row>
      </sheetData>
      <sheetData sheetId="14"/>
      <sheetData sheetId="15"/>
      <sheetData sheetId="16"/>
      <sheetData sheetId="17"/>
      <sheetData sheetId="18">
        <row r="200">
          <cell r="P200">
            <v>20.4109900694435</v>
          </cell>
        </row>
        <row r="201">
          <cell r="P201">
            <v>3.17502719807</v>
          </cell>
        </row>
        <row r="202">
          <cell r="P202">
            <v>25.3424315395182</v>
          </cell>
        </row>
        <row r="203">
          <cell r="P203">
            <v>391.547871665416</v>
          </cell>
        </row>
        <row r="210">
          <cell r="P210">
            <v>1.3924490698857</v>
          </cell>
        </row>
        <row r="211">
          <cell r="P211">
            <v>0.652112234324729</v>
          </cell>
        </row>
        <row r="212">
          <cell r="P212">
            <v>5798.96061599171</v>
          </cell>
        </row>
        <row r="213">
          <cell r="P213">
            <v>4817.54728802848</v>
          </cell>
        </row>
        <row r="214">
          <cell r="P214">
            <v>154.539168914795</v>
          </cell>
        </row>
        <row r="215">
          <cell r="P215">
            <v>99.0315722564459</v>
          </cell>
        </row>
        <row r="216">
          <cell r="P216">
            <v>727.842586791992</v>
          </cell>
        </row>
        <row r="220">
          <cell r="P220">
            <v>1.41133</v>
          </cell>
        </row>
        <row r="221">
          <cell r="P221">
            <v>232.195440688322</v>
          </cell>
        </row>
        <row r="222">
          <cell r="P222">
            <v>1.51609865112938</v>
          </cell>
        </row>
        <row r="223">
          <cell r="P223">
            <v>1.51609865112938</v>
          </cell>
        </row>
        <row r="225">
          <cell r="P225">
            <v>15.6642033237708</v>
          </cell>
        </row>
        <row r="226">
          <cell r="P226">
            <v>304.648082856753</v>
          </cell>
        </row>
        <row r="227">
          <cell r="P227">
            <v>283.572186386164</v>
          </cell>
        </row>
        <row r="228">
          <cell r="P228">
            <v>21.0758964705882</v>
          </cell>
        </row>
        <row r="229">
          <cell r="P229">
            <v>189.316794705541</v>
          </cell>
        </row>
        <row r="230">
          <cell r="P230">
            <v>0.5569913992</v>
          </cell>
        </row>
        <row r="231">
          <cell r="P231">
            <v>182.815129371407</v>
          </cell>
        </row>
        <row r="232">
          <cell r="P232">
            <v>5.94467393493412</v>
          </cell>
        </row>
        <row r="234">
          <cell r="P234">
            <v>84.423745882353</v>
          </cell>
        </row>
        <row r="239">
          <cell r="P239">
            <v>7.10166359003159</v>
          </cell>
        </row>
        <row r="240">
          <cell r="P240">
            <v>7.10166359003159</v>
          </cell>
        </row>
        <row r="242">
          <cell r="P242">
            <v>7.10166359003159</v>
          </cell>
        </row>
        <row r="255">
          <cell r="P255">
            <v>14.67109710952</v>
          </cell>
        </row>
        <row r="256">
          <cell r="P256">
            <v>0.177</v>
          </cell>
        </row>
        <row r="260">
          <cell r="P260">
            <v>14.49409710952</v>
          </cell>
        </row>
        <row r="261">
          <cell r="P261">
            <v>192.056054845536</v>
          </cell>
        </row>
        <row r="285">
          <cell r="P285">
            <v>13.0365514315197</v>
          </cell>
        </row>
        <row r="290">
          <cell r="P290">
            <v>262.956250107393</v>
          </cell>
        </row>
        <row r="293">
          <cell r="P293">
            <v>7560.47881096024</v>
          </cell>
        </row>
        <row r="297">
          <cell r="P297">
            <v>1.92332045649506</v>
          </cell>
        </row>
        <row r="298">
          <cell r="P298">
            <v>1.99514049935282</v>
          </cell>
        </row>
        <row r="299">
          <cell r="P299">
            <v>8.67693873270057</v>
          </cell>
        </row>
        <row r="301">
          <cell r="P301">
            <v>62.843004</v>
          </cell>
        </row>
      </sheetData>
      <sheetData sheetId="19">
        <row r="200">
          <cell r="P200">
            <v>326.991</v>
          </cell>
        </row>
        <row r="201">
          <cell r="P201">
            <v>33.311</v>
          </cell>
        </row>
        <row r="202">
          <cell r="P202">
            <v>8.325975</v>
          </cell>
        </row>
        <row r="203">
          <cell r="P203">
            <v>250.504199808719</v>
          </cell>
        </row>
        <row r="210">
          <cell r="P210">
            <v>1.53822478997147</v>
          </cell>
        </row>
        <row r="211">
          <cell r="P211">
            <v>5.91094904369281</v>
          </cell>
        </row>
        <row r="212">
          <cell r="P212">
            <v>967.430346246549</v>
          </cell>
        </row>
        <row r="213">
          <cell r="P213">
            <v>598.834462526986</v>
          </cell>
        </row>
        <row r="214">
          <cell r="P214">
            <v>53.9644299007654</v>
          </cell>
        </row>
        <row r="215">
          <cell r="P215">
            <v>311.107270751476</v>
          </cell>
        </row>
        <row r="216">
          <cell r="P216">
            <v>3.52418306732178</v>
          </cell>
        </row>
        <row r="220">
          <cell r="P220">
            <v>5.22324</v>
          </cell>
        </row>
        <row r="221">
          <cell r="P221">
            <v>69.4318882522855</v>
          </cell>
        </row>
        <row r="222">
          <cell r="P222">
            <v>3.79739803655519</v>
          </cell>
        </row>
        <row r="223">
          <cell r="P223">
            <v>3.79739803655519</v>
          </cell>
        </row>
        <row r="225">
          <cell r="P225">
            <v>17.2905257495707</v>
          </cell>
        </row>
        <row r="226">
          <cell r="P226">
            <v>45.9419577267627</v>
          </cell>
        </row>
        <row r="227">
          <cell r="P227">
            <v>45.918227232645</v>
          </cell>
        </row>
        <row r="228">
          <cell r="P228">
            <v>0.0237304941176471</v>
          </cell>
        </row>
        <row r="229">
          <cell r="P229">
            <v>119.18749508206</v>
          </cell>
        </row>
        <row r="230">
          <cell r="P230">
            <v>0.84605348</v>
          </cell>
        </row>
        <row r="231">
          <cell r="P231">
            <v>109.530098005301</v>
          </cell>
        </row>
        <row r="232">
          <cell r="P232">
            <v>8.81134359675882</v>
          </cell>
        </row>
        <row r="234">
          <cell r="P234">
            <v>13.1716310294118</v>
          </cell>
        </row>
        <row r="239">
          <cell r="P239">
            <v>15.8903523411371</v>
          </cell>
        </row>
        <row r="240">
          <cell r="P240">
            <v>15.61965</v>
          </cell>
        </row>
        <row r="242">
          <cell r="P242">
            <v>15.61965</v>
          </cell>
        </row>
        <row r="246">
          <cell r="P246">
            <v>0.270702341137124</v>
          </cell>
        </row>
        <row r="255">
          <cell r="P255">
            <v>18.3529261417051</v>
          </cell>
        </row>
        <row r="256">
          <cell r="P256">
            <v>0.885</v>
          </cell>
        </row>
        <row r="257">
          <cell r="P257">
            <v>1.59478</v>
          </cell>
        </row>
        <row r="258">
          <cell r="P258">
            <v>0.0179953917050691</v>
          </cell>
        </row>
        <row r="260">
          <cell r="P260">
            <v>15.85515075</v>
          </cell>
        </row>
        <row r="261">
          <cell r="P261">
            <v>2.61791533546508</v>
          </cell>
        </row>
        <row r="262">
          <cell r="P262">
            <v>0.04490313</v>
          </cell>
        </row>
        <row r="263">
          <cell r="P263">
            <v>0.04490313</v>
          </cell>
        </row>
        <row r="285">
          <cell r="P285">
            <v>0.480141026890216</v>
          </cell>
        </row>
        <row r="290">
          <cell r="P290">
            <v>13.4575162996519</v>
          </cell>
        </row>
        <row r="293">
          <cell r="P293">
            <v>1918.89958504043</v>
          </cell>
        </row>
        <row r="297">
          <cell r="P297">
            <v>1.79613706519452</v>
          </cell>
        </row>
        <row r="298">
          <cell r="P298">
            <v>22.3538358965146</v>
          </cell>
        </row>
        <row r="299">
          <cell r="P299">
            <v>66.835751439215</v>
          </cell>
        </row>
        <row r="301">
          <cell r="P301">
            <v>1.78461306257143</v>
          </cell>
        </row>
      </sheetData>
      <sheetData sheetId="20">
        <row r="300">
          <cell r="P300">
            <v>3.5646580128843</v>
          </cell>
        </row>
        <row r="301">
          <cell r="P301">
            <v>0.609032653977</v>
          </cell>
        </row>
        <row r="302">
          <cell r="P302">
            <v>2.5955581037535</v>
          </cell>
        </row>
        <row r="303">
          <cell r="P303">
            <v>12.0813448582481</v>
          </cell>
        </row>
        <row r="310">
          <cell r="P310">
            <v>0.307047755912562</v>
          </cell>
        </row>
        <row r="311">
          <cell r="P311">
            <v>0.180828924237714</v>
          </cell>
        </row>
        <row r="312">
          <cell r="P312">
            <v>1092.92808137882</v>
          </cell>
        </row>
        <row r="313">
          <cell r="P313">
            <v>517.343008353531</v>
          </cell>
        </row>
        <row r="314">
          <cell r="P314">
            <v>13.6283887481689</v>
          </cell>
        </row>
        <row r="315">
          <cell r="P315">
            <v>47.1269956012368</v>
          </cell>
        </row>
        <row r="316">
          <cell r="P316">
            <v>212.82256035614</v>
          </cell>
        </row>
        <row r="317">
          <cell r="P317">
            <v>302.00712831974</v>
          </cell>
        </row>
        <row r="320">
          <cell r="P320">
            <v>0.613335</v>
          </cell>
        </row>
        <row r="321">
          <cell r="P321">
            <v>108.923108993971</v>
          </cell>
        </row>
        <row r="322">
          <cell r="P322">
            <v>0.0244884667571235</v>
          </cell>
        </row>
        <row r="323">
          <cell r="P323">
            <v>0.0244884667571235</v>
          </cell>
        </row>
        <row r="325">
          <cell r="P325">
            <v>4.95554392337424</v>
          </cell>
        </row>
        <row r="326">
          <cell r="P326">
            <v>34.6037807176468</v>
          </cell>
        </row>
        <row r="327">
          <cell r="P327">
            <v>23.7038418941173</v>
          </cell>
        </row>
        <row r="328">
          <cell r="P328">
            <v>10.8999388235294</v>
          </cell>
        </row>
        <row r="329">
          <cell r="P329">
            <v>55.5367640265486</v>
          </cell>
        </row>
        <row r="330">
          <cell r="P330">
            <v>0.0671494273</v>
          </cell>
        </row>
        <row r="331">
          <cell r="P331">
            <v>52.4595399025019</v>
          </cell>
        </row>
        <row r="332">
          <cell r="P332">
            <v>3.01007469674671</v>
          </cell>
        </row>
        <row r="334">
          <cell r="P334">
            <v>3.82047072647059</v>
          </cell>
        </row>
        <row r="335">
          <cell r="P335">
            <v>2.4645</v>
          </cell>
        </row>
        <row r="337">
          <cell r="P337">
            <v>2.4645</v>
          </cell>
        </row>
        <row r="339">
          <cell r="P339">
            <v>127.31045408589</v>
          </cell>
        </row>
        <row r="340">
          <cell r="P340">
            <v>100.801519054869</v>
          </cell>
        </row>
        <row r="341">
          <cell r="P341">
            <v>5.91729491995777</v>
          </cell>
        </row>
        <row r="342">
          <cell r="P342">
            <v>24.40028</v>
          </cell>
        </row>
        <row r="343">
          <cell r="P343">
            <v>70.4839441349116</v>
          </cell>
        </row>
        <row r="345">
          <cell r="P345">
            <v>26.255389880519</v>
          </cell>
        </row>
        <row r="346">
          <cell r="P346">
            <v>0.253545150501672</v>
          </cell>
        </row>
        <row r="347">
          <cell r="P347">
            <v>8.294556872</v>
          </cell>
        </row>
        <row r="352">
          <cell r="P352">
            <v>0.017</v>
          </cell>
        </row>
        <row r="353">
          <cell r="P353">
            <v>8.277556872</v>
          </cell>
        </row>
        <row r="355">
          <cell r="P355">
            <v>14.9592576773313</v>
          </cell>
        </row>
        <row r="356">
          <cell r="P356">
            <v>0.2655</v>
          </cell>
        </row>
        <row r="360">
          <cell r="P360">
            <v>14.6937576773313</v>
          </cell>
        </row>
        <row r="361">
          <cell r="P361">
            <v>3.21844030093691</v>
          </cell>
        </row>
        <row r="362">
          <cell r="P362">
            <v>35.9733014434508</v>
          </cell>
        </row>
        <row r="363">
          <cell r="P363">
            <v>1.133134625</v>
          </cell>
        </row>
        <row r="364">
          <cell r="P364">
            <v>34.8401668184508</v>
          </cell>
        </row>
        <row r="366">
          <cell r="P366">
            <v>253.60781695323</v>
          </cell>
        </row>
        <row r="367">
          <cell r="P367">
            <v>43.2</v>
          </cell>
        </row>
        <row r="368">
          <cell r="P368">
            <v>55.9328163491839</v>
          </cell>
        </row>
        <row r="369">
          <cell r="P369">
            <v>195.692380761591</v>
          </cell>
        </row>
        <row r="370">
          <cell r="P370">
            <v>0.657982803</v>
          </cell>
        </row>
        <row r="371">
          <cell r="P371">
            <v>0.44646774</v>
          </cell>
        </row>
        <row r="372">
          <cell r="P372">
            <v>0.12713886</v>
          </cell>
        </row>
        <row r="373">
          <cell r="P373">
            <v>0.31932888</v>
          </cell>
        </row>
        <row r="374">
          <cell r="P374">
            <v>0.006054</v>
          </cell>
        </row>
        <row r="375">
          <cell r="P375">
            <v>0.0433478</v>
          </cell>
        </row>
        <row r="376">
          <cell r="P376">
            <v>0.007043835</v>
          </cell>
        </row>
        <row r="378">
          <cell r="P378">
            <v>0.010022455</v>
          </cell>
        </row>
        <row r="379">
          <cell r="P379">
            <v>0.001530873</v>
          </cell>
        </row>
        <row r="380">
          <cell r="P380">
            <v>0.1435161</v>
          </cell>
        </row>
        <row r="385">
          <cell r="P385">
            <v>0.635414722205698</v>
          </cell>
        </row>
        <row r="388">
          <cell r="P388">
            <v>8.94057668227879</v>
          </cell>
        </row>
        <row r="390">
          <cell r="P390">
            <v>15.3444058755201</v>
          </cell>
        </row>
        <row r="391">
          <cell r="P391">
            <v>0.0291969031683219</v>
          </cell>
        </row>
        <row r="393">
          <cell r="P393">
            <v>2087.00514497238</v>
          </cell>
        </row>
        <row r="397">
          <cell r="P397">
            <v>0.552436594147965</v>
          </cell>
        </row>
        <row r="398">
          <cell r="P398">
            <v>0.81177958194408</v>
          </cell>
        </row>
        <row r="399">
          <cell r="P399">
            <v>2.81413082723887</v>
          </cell>
        </row>
        <row r="401">
          <cell r="P401">
            <v>173.861687844051</v>
          </cell>
        </row>
      </sheetData>
      <sheetData sheetId="21">
        <row r="200">
          <cell r="P200">
            <v>574.767225</v>
          </cell>
        </row>
        <row r="201">
          <cell r="P201">
            <v>167.079</v>
          </cell>
        </row>
        <row r="202">
          <cell r="P202">
            <v>37.5294</v>
          </cell>
        </row>
        <row r="203">
          <cell r="P203">
            <v>244.550448132044</v>
          </cell>
        </row>
        <row r="210">
          <cell r="P210">
            <v>0.125889061291586</v>
          </cell>
        </row>
        <row r="211">
          <cell r="P211">
            <v>0.403386094285971</v>
          </cell>
        </row>
        <row r="212">
          <cell r="P212">
            <v>138.865685572682</v>
          </cell>
        </row>
        <row r="213">
          <cell r="P213">
            <v>71.1479075339573</v>
          </cell>
        </row>
        <row r="214">
          <cell r="P214">
            <v>13.6231091260986</v>
          </cell>
        </row>
        <row r="215">
          <cell r="P215">
            <v>51.036886618681</v>
          </cell>
        </row>
        <row r="216">
          <cell r="P216">
            <v>3.05778229394531</v>
          </cell>
        </row>
        <row r="220">
          <cell r="P220">
            <v>0.7914</v>
          </cell>
        </row>
        <row r="221">
          <cell r="P221">
            <v>76.9123689661048</v>
          </cell>
        </row>
        <row r="222">
          <cell r="P222">
            <v>0.00868385345997286</v>
          </cell>
        </row>
        <row r="223">
          <cell r="P223">
            <v>0.00868385345997286</v>
          </cell>
        </row>
        <row r="225">
          <cell r="P225">
            <v>16.9008009862426</v>
          </cell>
        </row>
        <row r="226">
          <cell r="P226">
            <v>38.5572898155295</v>
          </cell>
        </row>
        <row r="227">
          <cell r="P227">
            <v>38.5220031991705</v>
          </cell>
        </row>
        <row r="228">
          <cell r="P228">
            <v>0.0352866163589681</v>
          </cell>
        </row>
        <row r="229">
          <cell r="P229">
            <v>17.4805126024312</v>
          </cell>
        </row>
        <row r="230">
          <cell r="P230">
            <v>2.51905218796784</v>
          </cell>
        </row>
        <row r="231">
          <cell r="P231">
            <v>13.7078312275396</v>
          </cell>
        </row>
        <row r="232">
          <cell r="P232">
            <v>1.25362918692374</v>
          </cell>
        </row>
        <row r="234">
          <cell r="P234">
            <v>1.40959719227289</v>
          </cell>
        </row>
        <row r="239">
          <cell r="P239">
            <v>84.051481699717</v>
          </cell>
        </row>
        <row r="240">
          <cell r="P240">
            <v>71.728125</v>
          </cell>
        </row>
        <row r="242">
          <cell r="P242">
            <v>71.728125</v>
          </cell>
        </row>
        <row r="246">
          <cell r="P246">
            <v>12.323356699717</v>
          </cell>
        </row>
        <row r="247">
          <cell r="P247">
            <v>17.8210025</v>
          </cell>
        </row>
        <row r="248">
          <cell r="P248">
            <v>17.8210025</v>
          </cell>
        </row>
        <row r="255">
          <cell r="P255">
            <v>54.4908620027949</v>
          </cell>
        </row>
        <row r="256">
          <cell r="P256">
            <v>0.0354</v>
          </cell>
        </row>
        <row r="260">
          <cell r="P260">
            <v>54.4554620027948</v>
          </cell>
        </row>
        <row r="261">
          <cell r="P261">
            <v>4.21866782935185</v>
          </cell>
        </row>
        <row r="262">
          <cell r="P262">
            <v>0.4230005</v>
          </cell>
        </row>
        <row r="263">
          <cell r="P263">
            <v>0.4230005</v>
          </cell>
        </row>
        <row r="290">
          <cell r="P290">
            <v>0.477318775831501</v>
          </cell>
        </row>
        <row r="293">
          <cell r="P293">
            <v>1476.86402058404</v>
          </cell>
        </row>
        <row r="297">
          <cell r="P297">
            <v>0.145544485201318</v>
          </cell>
        </row>
        <row r="298">
          <cell r="P298">
            <v>1.48633061038562</v>
          </cell>
        </row>
        <row r="299">
          <cell r="P299">
            <v>69.6213356613273</v>
          </cell>
        </row>
        <row r="301">
          <cell r="P301">
            <v>0.71820576</v>
          </cell>
        </row>
        <row r="302">
          <cell r="P302">
            <v>6225.83018867925</v>
          </cell>
        </row>
      </sheetData>
      <sheetData sheetId="22">
        <row r="200">
          <cell r="P200">
            <v>0.0764805496214112</v>
          </cell>
        </row>
        <row r="202">
          <cell r="P202">
            <v>0</v>
          </cell>
        </row>
        <row r="203">
          <cell r="P203">
            <v>0.0698524498674991</v>
          </cell>
        </row>
        <row r="212">
          <cell r="P212">
            <v>1.81259789188765</v>
          </cell>
        </row>
        <row r="213">
          <cell r="P213">
            <v>1.60877226437628</v>
          </cell>
        </row>
        <row r="214">
          <cell r="P214">
            <v>0.0328932518959045</v>
          </cell>
        </row>
        <row r="215">
          <cell r="P215">
            <v>0.12242502955161</v>
          </cell>
        </row>
        <row r="216">
          <cell r="P216">
            <v>0.0485073460638523</v>
          </cell>
        </row>
        <row r="220">
          <cell r="P220">
            <v>0.0009233</v>
          </cell>
        </row>
        <row r="221">
          <cell r="P221">
            <v>0.0112125875947896</v>
          </cell>
        </row>
        <row r="225">
          <cell r="P225">
            <v>0.0001591666324416</v>
          </cell>
        </row>
        <row r="226">
          <cell r="P226">
            <v>0.000934766390052518</v>
          </cell>
        </row>
        <row r="227">
          <cell r="P227">
            <v>0.0008811381547584</v>
          </cell>
        </row>
        <row r="228">
          <cell r="P228">
            <v>5.36282352941177E-005</v>
          </cell>
        </row>
        <row r="229">
          <cell r="P229">
            <v>0.0171396162750232</v>
          </cell>
        </row>
        <row r="230">
          <cell r="P230">
            <v>0</v>
          </cell>
        </row>
        <row r="231">
          <cell r="P231">
            <v>0.0156740468632585</v>
          </cell>
        </row>
        <row r="232">
          <cell r="P232">
            <v>0.00146556941176471</v>
          </cell>
        </row>
        <row r="234">
          <cell r="P234">
            <v>0.00143071970588235</v>
          </cell>
        </row>
        <row r="255">
          <cell r="P255">
            <v>0.67862080625</v>
          </cell>
        </row>
        <row r="256">
          <cell r="P256">
            <v>0.02655</v>
          </cell>
        </row>
        <row r="257">
          <cell r="P257">
            <v>0.007249</v>
          </cell>
        </row>
        <row r="260">
          <cell r="P260">
            <v>0.64482180625</v>
          </cell>
        </row>
        <row r="270">
          <cell r="P270">
            <v>252.125704612318</v>
          </cell>
        </row>
        <row r="271">
          <cell r="P271">
            <v>166.941409148317</v>
          </cell>
        </row>
        <row r="272">
          <cell r="P272">
            <v>78.159177691662</v>
          </cell>
        </row>
        <row r="273">
          <cell r="P273">
            <v>88.7822314566553</v>
          </cell>
        </row>
        <row r="274">
          <cell r="P274">
            <v>3.02487159821707</v>
          </cell>
        </row>
        <row r="275">
          <cell r="P275">
            <v>1.89467839035822</v>
          </cell>
        </row>
        <row r="276">
          <cell r="P276">
            <v>0.307877261585337</v>
          </cell>
        </row>
        <row r="278">
          <cell r="P278">
            <v>1.04675993979235</v>
          </cell>
        </row>
        <row r="279">
          <cell r="P279">
            <v>0.159886627508902</v>
          </cell>
        </row>
        <row r="280">
          <cell r="P280">
            <v>35.2978833255499</v>
          </cell>
        </row>
        <row r="281">
          <cell r="P281">
            <v>35.2719340474378</v>
          </cell>
        </row>
        <row r="282">
          <cell r="P282">
            <v>8.1804042735516</v>
          </cell>
        </row>
        <row r="284">
          <cell r="P284">
            <v>199.133032908345</v>
          </cell>
        </row>
        <row r="288">
          <cell r="P288">
            <v>7.2487444793245</v>
          </cell>
        </row>
        <row r="291">
          <cell r="P291">
            <v>0.289822441089621</v>
          </cell>
        </row>
        <row r="293">
          <cell r="P293">
            <v>461.466656295302</v>
          </cell>
        </row>
        <row r="299">
          <cell r="P299">
            <v>0.00801184783952091</v>
          </cell>
        </row>
        <row r="301">
          <cell r="P301">
            <v>0.80798148</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G117" activePane="bottomRight" state="frozen"/>
      <selection pane="topLeft" activeCell="A1" activeCellId="0" sqref="A1"/>
      <selection pane="topRight" activeCell="G1" activeCellId="0" sqref="G1"/>
      <selection pane="bottomLeft" activeCell="A117" activeCellId="0" sqref="A117"/>
      <selection pane="bottomRight" activeCell="H17" activeCellId="0" sqref="H17"/>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P200</f>
        <v>326.991</v>
      </c>
      <c r="F28" s="47" t="n">
        <f aca="false">[1]CO!$P200</f>
        <v>20.4109900694435</v>
      </c>
      <c r="G28" s="47" t="n">
        <f aca="false">[1]NMVOC!$P300</f>
        <v>3.5646580128843</v>
      </c>
      <c r="H28" s="47" t="n">
        <f aca="false">[1]SOx!$P200</f>
        <v>574.767225</v>
      </c>
      <c r="I28" s="47" t="n">
        <f aca="false">[1]NH3!$P200</f>
        <v>0.0764805496214112</v>
      </c>
      <c r="J28" s="48"/>
      <c r="K28" s="49" t="n">
        <f aca="false">[1]pm10!$F200</f>
        <v>34.3</v>
      </c>
      <c r="L28" s="49" t="n">
        <f aca="false">'[1]pm2.5'!$F200</f>
        <v>32.585</v>
      </c>
      <c r="M28" s="49" t="n">
        <f aca="false">[1]piombo!$F200</f>
        <v>3.15362034336419</v>
      </c>
      <c r="N28" s="47" t="n">
        <f aca="false">[1]cadmio!$F200</f>
        <v>0.16043166967188</v>
      </c>
      <c r="O28" s="47" t="n">
        <f aca="false">[1]mercurio!$F200</f>
        <v>0.911117856649464</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F200</f>
        <v>22.9346068613559</v>
      </c>
      <c r="AC28" s="50" t="s">
        <v>85</v>
      </c>
      <c r="AD28" s="50" t="s">
        <v>85</v>
      </c>
      <c r="AE28" s="50" t="s">
        <v>85</v>
      </c>
      <c r="AF28" s="50" t="s">
        <v>85</v>
      </c>
      <c r="AG28" s="49" t="n">
        <f aca="false">[1]PAH!$F200</f>
        <v>0.883110060798933</v>
      </c>
      <c r="AH28" s="50" t="s">
        <v>84</v>
      </c>
      <c r="AI28" s="51" t="n">
        <f aca="false">[1]arsenico!$F200</f>
        <v>2.62500896449357</v>
      </c>
      <c r="AJ28" s="51" t="n">
        <f aca="false">[1]cromo!$F200</f>
        <v>26.6835770477361</v>
      </c>
      <c r="AK28" s="51" t="n">
        <f aca="false">[1]rame!$F200</f>
        <v>5.75909928921249</v>
      </c>
      <c r="AL28" s="51" t="n">
        <f aca="false">[1]nichel!$F200</f>
        <v>27.7632028287747</v>
      </c>
      <c r="AM28" s="51" t="n">
        <f aca="false">[1]selenio!$F200</f>
        <v>1.90412655796067</v>
      </c>
      <c r="AN28" s="51" t="n">
        <f aca="false">[1]zinco!$F200</f>
        <v>4.67520279119835</v>
      </c>
      <c r="AO28" s="50" t="s">
        <v>83</v>
      </c>
      <c r="AP28" s="50" t="s">
        <v>83</v>
      </c>
      <c r="AQ28" s="52"/>
    </row>
    <row r="29" s="1" customFormat="true" ht="13.5" hidden="false" customHeight="false" outlineLevel="0" collapsed="false">
      <c r="A29" s="43" t="s">
        <v>86</v>
      </c>
      <c r="B29" s="44" t="s">
        <v>81</v>
      </c>
      <c r="C29" s="45" t="s">
        <v>87</v>
      </c>
      <c r="D29" s="46"/>
      <c r="E29" s="47" t="n">
        <f aca="false">[1]NOx!$P201</f>
        <v>33.311</v>
      </c>
      <c r="F29" s="47" t="n">
        <f aca="false">[1]CO!$P201</f>
        <v>3.17502719807</v>
      </c>
      <c r="G29" s="47" t="n">
        <f aca="false">[1]NMVOC!$P301</f>
        <v>0.609032653977</v>
      </c>
      <c r="H29" s="47" t="n">
        <f aca="false">[1]SOx!$P201</f>
        <v>167.079</v>
      </c>
      <c r="I29" s="53" t="n">
        <f aca="false">[1]NH3!$P201</f>
        <v>0</v>
      </c>
      <c r="J29" s="54"/>
      <c r="K29" s="47" t="n">
        <f aca="false">[1]pm10!$F201</f>
        <v>7.6248760155238</v>
      </c>
      <c r="L29" s="47" t="n">
        <f aca="false">'[1]pm2.5'!$F201</f>
        <v>7.24363221474761</v>
      </c>
      <c r="M29" s="47" t="n">
        <f aca="false">[1]piombo!$F201</f>
        <v>0.272693242752173</v>
      </c>
      <c r="N29" s="51" t="n">
        <f aca="false">[1]cadmio!$F201</f>
        <v>0.0154865350200098</v>
      </c>
      <c r="O29" s="47" t="n">
        <f aca="false">[1]mercurio!$F201</f>
        <v>0.0838949767080532</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F201</f>
        <v>2.78809685229792</v>
      </c>
      <c r="AC29" s="55" t="s">
        <v>85</v>
      </c>
      <c r="AD29" s="55" t="s">
        <v>85</v>
      </c>
      <c r="AE29" s="55" t="s">
        <v>85</v>
      </c>
      <c r="AF29" s="55" t="s">
        <v>85</v>
      </c>
      <c r="AG29" s="51" t="n">
        <f aca="false">[1]PAH!$F201</f>
        <v>0.00383389220682026</v>
      </c>
      <c r="AH29" s="55" t="s">
        <v>83</v>
      </c>
      <c r="AI29" s="51" t="n">
        <f aca="false">[1]arsenico!$F201</f>
        <v>0.153686195758898</v>
      </c>
      <c r="AJ29" s="51" t="n">
        <f aca="false">[1]cromo!$F201</f>
        <v>2.63206275726406</v>
      </c>
      <c r="AK29" s="51" t="n">
        <f aca="false">[1]rame!$F201</f>
        <v>0.56819153843136</v>
      </c>
      <c r="AL29" s="51" t="n">
        <f aca="false">[1]nichel!$F201</f>
        <v>3.09747502960997</v>
      </c>
      <c r="AM29" s="51" t="n">
        <f aca="false">[1]selenio!$F201</f>
        <v>0.112993420944071</v>
      </c>
      <c r="AN29" s="51" t="n">
        <f aca="false">[1]zinco!$F201</f>
        <v>0.37494321793036</v>
      </c>
      <c r="AO29" s="55" t="s">
        <v>83</v>
      </c>
      <c r="AP29" s="55" t="s">
        <v>83</v>
      </c>
      <c r="AQ29" s="52"/>
    </row>
    <row r="30" s="1" customFormat="true" ht="13.15" hidden="false" customHeight="true" outlineLevel="0" collapsed="false">
      <c r="A30" s="43" t="s">
        <v>88</v>
      </c>
      <c r="B30" s="44" t="s">
        <v>81</v>
      </c>
      <c r="C30" s="45" t="s">
        <v>89</v>
      </c>
      <c r="D30" s="46"/>
      <c r="E30" s="47" t="n">
        <f aca="false">[1]NOx!$P202</f>
        <v>8.325975</v>
      </c>
      <c r="F30" s="47" t="n">
        <f aca="false">[1]CO!$P202</f>
        <v>25.3424315395182</v>
      </c>
      <c r="G30" s="47" t="n">
        <f aca="false">[1]NMVOC!$P302</f>
        <v>2.5955581037535</v>
      </c>
      <c r="H30" s="47" t="n">
        <f aca="false">[1]SOx!$P202</f>
        <v>37.5294</v>
      </c>
      <c r="I30" s="53" t="n">
        <f aca="false">[1]NH3!$P202</f>
        <v>0</v>
      </c>
      <c r="J30" s="54"/>
      <c r="K30" s="51" t="n">
        <f aca="false">[1]pm10!$F202</f>
        <v>0.876806367</v>
      </c>
      <c r="L30" s="51" t="n">
        <f aca="false">'[1]pm2.5'!$F202</f>
        <v>0.83296604865</v>
      </c>
      <c r="M30" s="51" t="n">
        <f aca="false">[1]piombo!$F202</f>
        <v>0.0520268432882879</v>
      </c>
      <c r="N30" s="49" t="n">
        <f aca="false">[1]cadmio!$F202</f>
        <v>0.00279760010796517</v>
      </c>
      <c r="O30" s="51" t="n">
        <f aca="false">[1]mercurio!$F202</f>
        <v>0.0208401523252191</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F202</f>
        <v>0.278150352105909</v>
      </c>
      <c r="AC30" s="55" t="s">
        <v>85</v>
      </c>
      <c r="AD30" s="55" t="s">
        <v>85</v>
      </c>
      <c r="AE30" s="55" t="s">
        <v>85</v>
      </c>
      <c r="AF30" s="55" t="s">
        <v>85</v>
      </c>
      <c r="AG30" s="51" t="n">
        <f aca="false">[1]PAH!$F202</f>
        <v>0.0165685323624289</v>
      </c>
      <c r="AH30" s="55" t="s">
        <v>84</v>
      </c>
      <c r="AI30" s="51" t="n">
        <f aca="false">[1]arsenico!$F202</f>
        <v>0.0224546582976803</v>
      </c>
      <c r="AJ30" s="51" t="n">
        <f aca="false">[1]cromo!$F202</f>
        <v>0.751124070169717</v>
      </c>
      <c r="AK30" s="51" t="n">
        <f aca="false">[1]rame!$F202</f>
        <v>0.148485181678048</v>
      </c>
      <c r="AL30" s="51" t="n">
        <f aca="false">[1]nichel!$F202</f>
        <v>0.431566572953556</v>
      </c>
      <c r="AM30" s="51" t="n">
        <f aca="false">[1]selenio!$F202</f>
        <v>0.0520622077745029</v>
      </c>
      <c r="AN30" s="51" t="n">
        <f aca="false">[1]zinco!$F202</f>
        <v>0.0397357645865584</v>
      </c>
      <c r="AO30" s="55" t="s">
        <v>83</v>
      </c>
      <c r="AP30" s="55" t="s">
        <v>83</v>
      </c>
      <c r="AQ30" s="52"/>
    </row>
    <row r="31" s="1" customFormat="true" ht="13.5" hidden="false" customHeight="false" outlineLevel="0" collapsed="false">
      <c r="A31" s="56" t="s">
        <v>90</v>
      </c>
      <c r="B31" s="57" t="s">
        <v>81</v>
      </c>
      <c r="C31" s="58" t="s">
        <v>91</v>
      </c>
      <c r="D31" s="59" t="s">
        <v>92</v>
      </c>
      <c r="E31" s="60" t="n">
        <f aca="false">[1]NOx!$P203</f>
        <v>250.504199808719</v>
      </c>
      <c r="F31" s="60" t="n">
        <f aca="false">[1]CO!$P203</f>
        <v>391.547871665416</v>
      </c>
      <c r="G31" s="61" t="n">
        <f aca="false">[1]NMVOC!$P303</f>
        <v>12.0813448582481</v>
      </c>
      <c r="H31" s="60" t="n">
        <f aca="false">[1]SOx!$P203</f>
        <v>244.550448132044</v>
      </c>
      <c r="I31" s="61" t="n">
        <f aca="false">[1]NH3!$P203</f>
        <v>0.0698524498674991</v>
      </c>
      <c r="J31" s="62"/>
      <c r="K31" s="62" t="n">
        <f aca="false">[1]pm10!$F203</f>
        <v>38.220742148201</v>
      </c>
      <c r="L31" s="60" t="n">
        <f aca="false">'[1]pm2.5'!$F203</f>
        <v>36.587709217994</v>
      </c>
      <c r="M31" s="62" t="n">
        <f aca="false">[1]piombo!$F203</f>
        <v>228.310322932469</v>
      </c>
      <c r="N31" s="62" t="n">
        <f aca="false">[1]cadmio!$F203</f>
        <v>5.91786563074679</v>
      </c>
      <c r="O31" s="62" t="n">
        <f aca="false">[1]mercurio!$F203</f>
        <v>4.03788761700036</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F203</f>
        <v>111.587700697321</v>
      </c>
      <c r="AC31" s="63" t="s">
        <v>85</v>
      </c>
      <c r="AD31" s="63" t="s">
        <v>85</v>
      </c>
      <c r="AE31" s="63" t="s">
        <v>85</v>
      </c>
      <c r="AF31" s="63" t="s">
        <v>85</v>
      </c>
      <c r="AG31" s="62" t="n">
        <f aca="false">[1]PAH!$F203</f>
        <v>0.18092450280832</v>
      </c>
      <c r="AH31" s="63" t="s">
        <v>84</v>
      </c>
      <c r="AI31" s="65" t="n">
        <f aca="false">[1]arsenico!$F203</f>
        <v>24.885992400101</v>
      </c>
      <c r="AJ31" s="65" t="n">
        <f aca="false">[1]cromo!$F203</f>
        <v>29.9588366985658</v>
      </c>
      <c r="AK31" s="65" t="n">
        <f aca="false">[1]rame!$F203</f>
        <v>30.4025412697336</v>
      </c>
      <c r="AL31" s="65" t="n">
        <f aca="false">[1]nichel!$F203</f>
        <v>32.8260973313409</v>
      </c>
      <c r="AM31" s="65" t="n">
        <f aca="false">[1]selenio!$F203</f>
        <v>5.35074964220284</v>
      </c>
      <c r="AN31" s="65" t="n">
        <f aca="false">[1]zinco!$F203</f>
        <v>320.23881589445</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2" t="s">
        <v>85</v>
      </c>
      <c r="L32" s="72" t="s">
        <v>85</v>
      </c>
      <c r="M32" s="72" t="s">
        <v>85</v>
      </c>
      <c r="N32" s="72" t="s">
        <v>85</v>
      </c>
      <c r="O32" s="72" t="s">
        <v>85</v>
      </c>
      <c r="P32" s="72" t="s">
        <v>83</v>
      </c>
      <c r="Q32" s="72" t="s">
        <v>83</v>
      </c>
      <c r="R32" s="72" t="s">
        <v>83</v>
      </c>
      <c r="S32" s="72" t="s">
        <v>83</v>
      </c>
      <c r="T32" s="72" t="s">
        <v>83</v>
      </c>
      <c r="U32" s="72" t="s">
        <v>83</v>
      </c>
      <c r="V32" s="72" t="s">
        <v>83</v>
      </c>
      <c r="W32" s="72" t="s">
        <v>83</v>
      </c>
      <c r="X32" s="72" t="s">
        <v>83</v>
      </c>
      <c r="Y32" s="72" t="s">
        <v>83</v>
      </c>
      <c r="Z32" s="72" t="s">
        <v>83</v>
      </c>
      <c r="AA32" s="72" t="s">
        <v>84</v>
      </c>
      <c r="AB32" s="72" t="s">
        <v>85</v>
      </c>
      <c r="AC32" s="72" t="s">
        <v>85</v>
      </c>
      <c r="AD32" s="72" t="s">
        <v>85</v>
      </c>
      <c r="AE32" s="72" t="s">
        <v>85</v>
      </c>
      <c r="AF32" s="72" t="s">
        <v>85</v>
      </c>
      <c r="AG32" s="72" t="s">
        <v>85</v>
      </c>
      <c r="AH32" s="72" t="s">
        <v>84</v>
      </c>
      <c r="AI32" s="72" t="s">
        <v>85</v>
      </c>
      <c r="AJ32" s="72" t="s">
        <v>85</v>
      </c>
      <c r="AK32" s="72" t="s">
        <v>85</v>
      </c>
      <c r="AL32" s="72" t="s">
        <v>85</v>
      </c>
      <c r="AM32" s="72" t="s">
        <v>85</v>
      </c>
      <c r="AN32" s="72" t="s">
        <v>85</v>
      </c>
      <c r="AO32" s="72" t="s">
        <v>83</v>
      </c>
      <c r="AP32" s="72"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2" t="s">
        <v>85</v>
      </c>
      <c r="L33" s="72" t="s">
        <v>85</v>
      </c>
      <c r="M33" s="72" t="s">
        <v>85</v>
      </c>
      <c r="N33" s="72" t="s">
        <v>85</v>
      </c>
      <c r="O33" s="72" t="s">
        <v>85</v>
      </c>
      <c r="P33" s="72" t="s">
        <v>83</v>
      </c>
      <c r="Q33" s="72" t="s">
        <v>83</v>
      </c>
      <c r="R33" s="72" t="s">
        <v>83</v>
      </c>
      <c r="S33" s="72" t="s">
        <v>83</v>
      </c>
      <c r="T33" s="72" t="s">
        <v>83</v>
      </c>
      <c r="U33" s="72" t="s">
        <v>83</v>
      </c>
      <c r="V33" s="72" t="s">
        <v>83</v>
      </c>
      <c r="W33" s="72" t="s">
        <v>83</v>
      </c>
      <c r="X33" s="72" t="s">
        <v>83</v>
      </c>
      <c r="Y33" s="72" t="s">
        <v>83</v>
      </c>
      <c r="Z33" s="72" t="s">
        <v>83</v>
      </c>
      <c r="AA33" s="72" t="s">
        <v>83</v>
      </c>
      <c r="AB33" s="72" t="s">
        <v>85</v>
      </c>
      <c r="AC33" s="72" t="s">
        <v>85</v>
      </c>
      <c r="AD33" s="72" t="s">
        <v>85</v>
      </c>
      <c r="AE33" s="72" t="s">
        <v>85</v>
      </c>
      <c r="AF33" s="72" t="s">
        <v>85</v>
      </c>
      <c r="AG33" s="72" t="s">
        <v>85</v>
      </c>
      <c r="AH33" s="72" t="s">
        <v>84</v>
      </c>
      <c r="AI33" s="72" t="s">
        <v>85</v>
      </c>
      <c r="AJ33" s="72" t="s">
        <v>85</v>
      </c>
      <c r="AK33" s="72" t="s">
        <v>85</v>
      </c>
      <c r="AL33" s="72" t="s">
        <v>85</v>
      </c>
      <c r="AM33" s="72" t="s">
        <v>85</v>
      </c>
      <c r="AN33" s="72" t="s">
        <v>85</v>
      </c>
      <c r="AO33" s="72" t="s">
        <v>83</v>
      </c>
      <c r="AP33" s="72"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2" t="s">
        <v>85</v>
      </c>
      <c r="L34" s="72" t="s">
        <v>85</v>
      </c>
      <c r="M34" s="72" t="s">
        <v>85</v>
      </c>
      <c r="N34" s="72" t="s">
        <v>85</v>
      </c>
      <c r="O34" s="72" t="s">
        <v>85</v>
      </c>
      <c r="P34" s="72" t="s">
        <v>83</v>
      </c>
      <c r="Q34" s="72" t="s">
        <v>83</v>
      </c>
      <c r="R34" s="72" t="s">
        <v>83</v>
      </c>
      <c r="S34" s="72" t="s">
        <v>83</v>
      </c>
      <c r="T34" s="72" t="s">
        <v>83</v>
      </c>
      <c r="U34" s="72" t="s">
        <v>83</v>
      </c>
      <c r="V34" s="72" t="s">
        <v>83</v>
      </c>
      <c r="W34" s="72" t="s">
        <v>83</v>
      </c>
      <c r="X34" s="72" t="s">
        <v>83</v>
      </c>
      <c r="Y34" s="72" t="s">
        <v>83</v>
      </c>
      <c r="Z34" s="72" t="s">
        <v>83</v>
      </c>
      <c r="AA34" s="72" t="s">
        <v>83</v>
      </c>
      <c r="AB34" s="72" t="s">
        <v>85</v>
      </c>
      <c r="AC34" s="72" t="s">
        <v>85</v>
      </c>
      <c r="AD34" s="72" t="s">
        <v>85</v>
      </c>
      <c r="AE34" s="72" t="s">
        <v>85</v>
      </c>
      <c r="AF34" s="72" t="s">
        <v>85</v>
      </c>
      <c r="AG34" s="72" t="s">
        <v>85</v>
      </c>
      <c r="AH34" s="72" t="s">
        <v>83</v>
      </c>
      <c r="AI34" s="72" t="s">
        <v>85</v>
      </c>
      <c r="AJ34" s="72" t="s">
        <v>85</v>
      </c>
      <c r="AK34" s="72" t="s">
        <v>85</v>
      </c>
      <c r="AL34" s="72" t="s">
        <v>85</v>
      </c>
      <c r="AM34" s="72" t="s">
        <v>85</v>
      </c>
      <c r="AN34" s="72" t="s">
        <v>85</v>
      </c>
      <c r="AO34" s="72" t="s">
        <v>83</v>
      </c>
      <c r="AP34" s="72"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2" t="s">
        <v>85</v>
      </c>
      <c r="L35" s="72" t="s">
        <v>85</v>
      </c>
      <c r="M35" s="72" t="s">
        <v>85</v>
      </c>
      <c r="N35" s="72" t="s">
        <v>85</v>
      </c>
      <c r="O35" s="72" t="s">
        <v>85</v>
      </c>
      <c r="P35" s="72" t="s">
        <v>83</v>
      </c>
      <c r="Q35" s="72" t="s">
        <v>83</v>
      </c>
      <c r="R35" s="72" t="s">
        <v>83</v>
      </c>
      <c r="S35" s="72" t="s">
        <v>83</v>
      </c>
      <c r="T35" s="72" t="s">
        <v>83</v>
      </c>
      <c r="U35" s="72" t="s">
        <v>83</v>
      </c>
      <c r="V35" s="72" t="s">
        <v>83</v>
      </c>
      <c r="W35" s="72" t="s">
        <v>83</v>
      </c>
      <c r="X35" s="72" t="s">
        <v>83</v>
      </c>
      <c r="Y35" s="72" t="s">
        <v>83</v>
      </c>
      <c r="Z35" s="72" t="s">
        <v>83</v>
      </c>
      <c r="AA35" s="72" t="s">
        <v>83</v>
      </c>
      <c r="AB35" s="72" t="s">
        <v>85</v>
      </c>
      <c r="AC35" s="72" t="s">
        <v>85</v>
      </c>
      <c r="AD35" s="72" t="s">
        <v>85</v>
      </c>
      <c r="AE35" s="72" t="s">
        <v>85</v>
      </c>
      <c r="AF35" s="72" t="s">
        <v>85</v>
      </c>
      <c r="AG35" s="72" t="s">
        <v>85</v>
      </c>
      <c r="AH35" s="72" t="s">
        <v>83</v>
      </c>
      <c r="AI35" s="72" t="s">
        <v>85</v>
      </c>
      <c r="AJ35" s="72" t="s">
        <v>85</v>
      </c>
      <c r="AK35" s="72" t="s">
        <v>85</v>
      </c>
      <c r="AL35" s="72" t="s">
        <v>85</v>
      </c>
      <c r="AM35" s="72" t="s">
        <v>85</v>
      </c>
      <c r="AN35" s="72" t="s">
        <v>85</v>
      </c>
      <c r="AO35" s="72" t="s">
        <v>83</v>
      </c>
      <c r="AP35" s="72"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2" t="s">
        <v>85</v>
      </c>
      <c r="L36" s="72" t="s">
        <v>85</v>
      </c>
      <c r="M36" s="72" t="s">
        <v>85</v>
      </c>
      <c r="N36" s="72" t="s">
        <v>85</v>
      </c>
      <c r="O36" s="72" t="s">
        <v>85</v>
      </c>
      <c r="P36" s="72" t="s">
        <v>83</v>
      </c>
      <c r="Q36" s="72" t="s">
        <v>83</v>
      </c>
      <c r="R36" s="72" t="s">
        <v>83</v>
      </c>
      <c r="S36" s="72" t="s">
        <v>83</v>
      </c>
      <c r="T36" s="72" t="s">
        <v>83</v>
      </c>
      <c r="U36" s="72" t="s">
        <v>83</v>
      </c>
      <c r="V36" s="72" t="s">
        <v>83</v>
      </c>
      <c r="W36" s="72" t="s">
        <v>83</v>
      </c>
      <c r="X36" s="72" t="s">
        <v>83</v>
      </c>
      <c r="Y36" s="72" t="s">
        <v>83</v>
      </c>
      <c r="Z36" s="72" t="s">
        <v>83</v>
      </c>
      <c r="AA36" s="72" t="s">
        <v>83</v>
      </c>
      <c r="AB36" s="72" t="s">
        <v>85</v>
      </c>
      <c r="AC36" s="72" t="s">
        <v>85</v>
      </c>
      <c r="AD36" s="72" t="s">
        <v>85</v>
      </c>
      <c r="AE36" s="72" t="s">
        <v>85</v>
      </c>
      <c r="AF36" s="72" t="s">
        <v>85</v>
      </c>
      <c r="AG36" s="72" t="s">
        <v>85</v>
      </c>
      <c r="AH36" s="72" t="s">
        <v>83</v>
      </c>
      <c r="AI36" s="72" t="s">
        <v>85</v>
      </c>
      <c r="AJ36" s="72" t="s">
        <v>85</v>
      </c>
      <c r="AK36" s="72" t="s">
        <v>85</v>
      </c>
      <c r="AL36" s="72" t="s">
        <v>85</v>
      </c>
      <c r="AM36" s="72" t="s">
        <v>85</v>
      </c>
      <c r="AN36" s="72" t="s">
        <v>85</v>
      </c>
      <c r="AO36" s="72" t="s">
        <v>83</v>
      </c>
      <c r="AP36" s="72"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2" t="s">
        <v>85</v>
      </c>
      <c r="L37" s="72" t="s">
        <v>85</v>
      </c>
      <c r="M37" s="72" t="s">
        <v>85</v>
      </c>
      <c r="N37" s="72" t="s">
        <v>85</v>
      </c>
      <c r="O37" s="72" t="s">
        <v>85</v>
      </c>
      <c r="P37" s="72" t="s">
        <v>83</v>
      </c>
      <c r="Q37" s="72" t="s">
        <v>83</v>
      </c>
      <c r="R37" s="72" t="s">
        <v>83</v>
      </c>
      <c r="S37" s="72" t="s">
        <v>83</v>
      </c>
      <c r="T37" s="72" t="s">
        <v>83</v>
      </c>
      <c r="U37" s="72" t="s">
        <v>83</v>
      </c>
      <c r="V37" s="72" t="s">
        <v>83</v>
      </c>
      <c r="W37" s="72" t="s">
        <v>83</v>
      </c>
      <c r="X37" s="72" t="s">
        <v>83</v>
      </c>
      <c r="Y37" s="72" t="s">
        <v>83</v>
      </c>
      <c r="Z37" s="72" t="s">
        <v>83</v>
      </c>
      <c r="AA37" s="72" t="s">
        <v>83</v>
      </c>
      <c r="AB37" s="72" t="s">
        <v>85</v>
      </c>
      <c r="AC37" s="72" t="s">
        <v>85</v>
      </c>
      <c r="AD37" s="72" t="s">
        <v>85</v>
      </c>
      <c r="AE37" s="72" t="s">
        <v>85</v>
      </c>
      <c r="AF37" s="72" t="s">
        <v>85</v>
      </c>
      <c r="AG37" s="72" t="s">
        <v>85</v>
      </c>
      <c r="AH37" s="72" t="s">
        <v>83</v>
      </c>
      <c r="AI37" s="72" t="s">
        <v>85</v>
      </c>
      <c r="AJ37" s="72" t="s">
        <v>85</v>
      </c>
      <c r="AK37" s="72" t="s">
        <v>85</v>
      </c>
      <c r="AL37" s="72" t="s">
        <v>85</v>
      </c>
      <c r="AM37" s="72" t="s">
        <v>85</v>
      </c>
      <c r="AN37" s="72" t="s">
        <v>85</v>
      </c>
      <c r="AO37" s="72" t="s">
        <v>83</v>
      </c>
      <c r="AP37" s="72" t="s">
        <v>83</v>
      </c>
      <c r="AQ37" s="52"/>
    </row>
    <row r="38" s="1" customFormat="true" ht="13.5" hidden="false" customHeight="false" outlineLevel="0" collapsed="false">
      <c r="A38" s="43" t="s">
        <v>105</v>
      </c>
      <c r="B38" s="44"/>
      <c r="C38" s="45" t="s">
        <v>106</v>
      </c>
      <c r="D38" s="46"/>
      <c r="E38" s="73" t="n">
        <f aca="false">[1]NOx!$P210</f>
        <v>1.53822478997147</v>
      </c>
      <c r="F38" s="73" t="n">
        <f aca="false">[1]CO!$P210</f>
        <v>1.3924490698857</v>
      </c>
      <c r="G38" s="73" t="n">
        <f aca="false">[1]NMVOC!$P310</f>
        <v>0.307047755912562</v>
      </c>
      <c r="H38" s="73" t="n">
        <f aca="false">[1]SOx!$P210</f>
        <v>0.125889061291586</v>
      </c>
      <c r="I38" s="74" t="s">
        <v>83</v>
      </c>
      <c r="J38" s="54"/>
      <c r="K38" s="75" t="n">
        <f aca="false">[1]pm10!$F210</f>
        <v>0.07464576</v>
      </c>
      <c r="L38" s="75" t="n">
        <f aca="false">'[1]pm2.5'!$F210</f>
        <v>0.07464576</v>
      </c>
      <c r="M38" s="76" t="n">
        <f aca="false">[1]piombo!$F210</f>
        <v>0.209753808862283</v>
      </c>
      <c r="N38" s="77" t="n">
        <f aca="false">[1]cadmio!$F210</f>
        <v>6.54825826867768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8" t="n">
        <f aca="false">[1]PAH!$F210</f>
        <v>0.000307047755912562</v>
      </c>
      <c r="AH38" s="55" t="s">
        <v>83</v>
      </c>
      <c r="AI38" s="55" t="s">
        <v>83</v>
      </c>
      <c r="AJ38" s="79" t="n">
        <f aca="false">[1]cromo!$F210</f>
        <v>5.98117910261018E-005</v>
      </c>
      <c r="AK38" s="79" t="n">
        <f aca="false">[1]rame!$F210</f>
        <v>0.000816398581452219</v>
      </c>
      <c r="AL38" s="79" t="n">
        <f aca="false">[1]nichel!$F210</f>
        <v>0.00019644774806033</v>
      </c>
      <c r="AM38" s="79" t="n">
        <f aca="false">[1]selenio!$F210</f>
        <v>0.0019644774806033</v>
      </c>
      <c r="AN38" s="79" t="n">
        <f aca="false">[1]zinco!$F210</f>
        <v>0.00392044222545733</v>
      </c>
      <c r="AO38" s="55" t="s">
        <v>83</v>
      </c>
      <c r="AP38" s="55" t="s">
        <v>83</v>
      </c>
      <c r="AQ38" s="52"/>
    </row>
    <row r="39" s="1" customFormat="true" ht="13.5" hidden="false" customHeight="false" outlineLevel="0" collapsed="false">
      <c r="A39" s="43" t="s">
        <v>107</v>
      </c>
      <c r="B39" s="44"/>
      <c r="C39" s="45" t="s">
        <v>108</v>
      </c>
      <c r="D39" s="46"/>
      <c r="E39" s="73" t="n">
        <f aca="false">[1]NOx!$P211</f>
        <v>5.91094904369281</v>
      </c>
      <c r="F39" s="73" t="n">
        <f aca="false">[1]CO!$P211</f>
        <v>0.652112234324729</v>
      </c>
      <c r="G39" s="73" t="n">
        <f aca="false">[1]NMVOC!$P311</f>
        <v>0.180828924237714</v>
      </c>
      <c r="H39" s="73" t="n">
        <f aca="false">[1]SOx!$P211</f>
        <v>0.403386094285971</v>
      </c>
      <c r="I39" s="74" t="s">
        <v>83</v>
      </c>
      <c r="J39" s="54"/>
      <c r="K39" s="74" t="s">
        <v>83</v>
      </c>
      <c r="L39" s="74" t="s">
        <v>83</v>
      </c>
      <c r="M39" s="76" t="n">
        <f aca="false">[1]piombo!$F211</f>
        <v>0.646063168619218</v>
      </c>
      <c r="N39" s="77" t="n">
        <f aca="false">[1]cadmio!$F211</f>
        <v>0.000201693047146359</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8" t="n">
        <f aca="false">[1]PAH!$F211</f>
        <v>0.000180828924237714</v>
      </c>
      <c r="AH39" s="55" t="s">
        <v>83</v>
      </c>
      <c r="AI39" s="55" t="s">
        <v>83</v>
      </c>
      <c r="AJ39" s="79" t="n">
        <f aca="false">[1]cromo!$F211</f>
        <v>0.000184226429263484</v>
      </c>
      <c r="AK39" s="79" t="n">
        <f aca="false">[1]rame!$F211</f>
        <v>0.00251459106869214</v>
      </c>
      <c r="AL39" s="79" t="n">
        <f aca="false">[1]nichel!$F211</f>
        <v>0.000605079141439078</v>
      </c>
      <c r="AM39" s="79" t="n">
        <f aca="false">[1]selenio!$F211</f>
        <v>0.00605079141439078</v>
      </c>
      <c r="AN39" s="79" t="n">
        <f aca="false">[1]zinco!$F211</f>
        <v>0.0120753627326525</v>
      </c>
      <c r="AO39" s="55" t="s">
        <v>83</v>
      </c>
      <c r="AP39" s="55" t="s">
        <v>83</v>
      </c>
      <c r="AQ39" s="52"/>
    </row>
    <row r="40" s="1" customFormat="true" ht="13.5" hidden="false" customHeight="false" outlineLevel="0" collapsed="false">
      <c r="A40" s="80" t="s">
        <v>109</v>
      </c>
      <c r="B40" s="81" t="s">
        <v>81</v>
      </c>
      <c r="C40" s="82" t="s">
        <v>110</v>
      </c>
      <c r="D40" s="83" t="s">
        <v>92</v>
      </c>
      <c r="E40" s="84" t="n">
        <f aca="false">[1]NOx!$P212</f>
        <v>967.430346246549</v>
      </c>
      <c r="F40" s="61" t="n">
        <f aca="false">[1]CO!$P212</f>
        <v>5798.96061599171</v>
      </c>
      <c r="G40" s="61" t="n">
        <f aca="false">[1]NMVOC!$P312</f>
        <v>1092.92808137882</v>
      </c>
      <c r="H40" s="84" t="n">
        <f aca="false">[1]SOx!$P212</f>
        <v>138.865685572682</v>
      </c>
      <c r="I40" s="61" t="n">
        <f aca="false">[1]NH3!$P212</f>
        <v>1.81259789188765</v>
      </c>
      <c r="J40" s="62"/>
      <c r="K40" s="61" t="n">
        <f aca="false">[1]pm10!$F212</f>
        <v>70.8013816703362</v>
      </c>
      <c r="L40" s="61" t="n">
        <f aca="false">'[1]pm2.5'!$F212</f>
        <v>64.2919461626418</v>
      </c>
      <c r="M40" s="62" t="n">
        <f aca="false">[1]piombo!$F212</f>
        <v>1873.08054181007</v>
      </c>
      <c r="N40" s="64" t="n">
        <f aca="false">[1]cadmio!$F212</f>
        <v>0.036293411418912</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F212</f>
        <v>8.47808988863049</v>
      </c>
      <c r="AC40" s="63" t="s">
        <v>85</v>
      </c>
      <c r="AD40" s="63" t="s">
        <v>85</v>
      </c>
      <c r="AE40" s="63" t="s">
        <v>85</v>
      </c>
      <c r="AF40" s="63" t="s">
        <v>85</v>
      </c>
      <c r="AG40" s="62" t="n">
        <f aca="false">[1]PAH!$F212</f>
        <v>1.94644936315627</v>
      </c>
      <c r="AH40" s="63" t="s">
        <v>84</v>
      </c>
      <c r="AI40" s="63" t="s">
        <v>83</v>
      </c>
      <c r="AJ40" s="65" t="n">
        <f aca="false">[1]cromo!$F212</f>
        <v>0.0903952150147363</v>
      </c>
      <c r="AK40" s="65" t="n">
        <f aca="false">[1]rame!$F212</f>
        <v>2.3057315011465</v>
      </c>
      <c r="AL40" s="65" t="n">
        <f aca="false">[1]nichel!$F212</f>
        <v>0.176748716274543</v>
      </c>
      <c r="AM40" s="65" t="n">
        <f aca="false">[1]selenio!$F212</f>
        <v>0.545959790508719</v>
      </c>
      <c r="AN40" s="65" t="n">
        <f aca="false">[1]zinco!$F212</f>
        <v>0.965056247101981</v>
      </c>
      <c r="AO40" s="63" t="s">
        <v>83</v>
      </c>
      <c r="AP40" s="63" t="s">
        <v>83</v>
      </c>
      <c r="AQ40" s="52"/>
    </row>
    <row r="41" s="1" customFormat="true" ht="14.25" hidden="false" customHeight="false" outlineLevel="0" collapsed="false">
      <c r="A41" s="66" t="s">
        <v>111</v>
      </c>
      <c r="B41" s="67"/>
      <c r="C41" s="68" t="s">
        <v>112</v>
      </c>
      <c r="D41" s="69"/>
      <c r="E41" s="85" t="n">
        <f aca="false">[1]NOx!$P213</f>
        <v>598.834462526986</v>
      </c>
      <c r="F41" s="85" t="n">
        <f aca="false">[1]CO!$P213</f>
        <v>4817.54728802848</v>
      </c>
      <c r="G41" s="85" t="n">
        <f aca="false">[1]NMVOC!$P313</f>
        <v>517.343008353531</v>
      </c>
      <c r="H41" s="85" t="n">
        <f aca="false">[1]SOx!$P213</f>
        <v>71.1479075339573</v>
      </c>
      <c r="I41" s="85" t="n">
        <f aca="false">[1]NH3!$P213</f>
        <v>1.60877226437628</v>
      </c>
      <c r="J41" s="71"/>
      <c r="K41" s="85" t="n">
        <f aca="false">[1]pm10!$F213</f>
        <v>27.5048322564515</v>
      </c>
      <c r="L41" s="85" t="n">
        <f aca="false">'[1]pm2.5'!$F213</f>
        <v>27.5048322564515</v>
      </c>
      <c r="M41" s="85" t="n">
        <f aca="false">[1]piombo!$F213</f>
        <v>1635.48199563224</v>
      </c>
      <c r="N41" s="86" t="n">
        <f aca="false">[1]cadmio!$F213</f>
        <v>0.0160009283327089</v>
      </c>
      <c r="O41" s="72" t="s">
        <v>83</v>
      </c>
      <c r="P41" s="72" t="s">
        <v>83</v>
      </c>
      <c r="Q41" s="72" t="s">
        <v>83</v>
      </c>
      <c r="R41" s="72" t="s">
        <v>83</v>
      </c>
      <c r="S41" s="72" t="s">
        <v>83</v>
      </c>
      <c r="T41" s="72" t="s">
        <v>83</v>
      </c>
      <c r="U41" s="72" t="s">
        <v>83</v>
      </c>
      <c r="V41" s="72" t="s">
        <v>83</v>
      </c>
      <c r="W41" s="72" t="s">
        <v>83</v>
      </c>
      <c r="X41" s="72" t="s">
        <v>83</v>
      </c>
      <c r="Y41" s="72" t="s">
        <v>83</v>
      </c>
      <c r="Z41" s="72" t="s">
        <v>83</v>
      </c>
      <c r="AA41" s="72" t="s">
        <v>83</v>
      </c>
      <c r="AB41" s="87" t="n">
        <f aca="false">[1]Diossine!$F213</f>
        <v>7.3214795745</v>
      </c>
      <c r="AC41" s="72" t="s">
        <v>85</v>
      </c>
      <c r="AD41" s="72" t="s">
        <v>85</v>
      </c>
      <c r="AE41" s="72" t="s">
        <v>85</v>
      </c>
      <c r="AF41" s="72" t="s">
        <v>85</v>
      </c>
      <c r="AG41" s="71" t="n">
        <f aca="false">[1]PAH!$F213</f>
        <v>1.16251886081031</v>
      </c>
      <c r="AH41" s="72" t="s">
        <v>84</v>
      </c>
      <c r="AI41" s="72" t="s">
        <v>83</v>
      </c>
      <c r="AJ41" s="71" t="n">
        <f aca="false">[1]cromo!$F213</f>
        <v>0.0322172065434536</v>
      </c>
      <c r="AK41" s="71" t="n">
        <f aca="false">[1]rame!$F213</f>
        <v>0.769336917736224</v>
      </c>
      <c r="AL41" s="71" t="n">
        <f aca="false">[1]nichel!$F213</f>
        <v>0.0688713693797808</v>
      </c>
      <c r="AM41" s="71" t="n">
        <f aca="false">[1]selenio!$F213</f>
        <v>0.313111554422808</v>
      </c>
      <c r="AN41" s="71" t="n">
        <f aca="false">[1]zinco!$F213</f>
        <v>0.586585094755322</v>
      </c>
      <c r="AO41" s="72" t="s">
        <v>83</v>
      </c>
      <c r="AP41" s="72" t="s">
        <v>83</v>
      </c>
      <c r="AQ41" s="52"/>
    </row>
    <row r="42" s="1" customFormat="true" ht="13.5" hidden="false" customHeight="false" outlineLevel="0" collapsed="false">
      <c r="A42" s="66" t="s">
        <v>113</v>
      </c>
      <c r="B42" s="67"/>
      <c r="C42" s="68" t="s">
        <v>114</v>
      </c>
      <c r="D42" s="69"/>
      <c r="E42" s="85" t="n">
        <f aca="false">[1]NOx!$P214</f>
        <v>53.9644299007654</v>
      </c>
      <c r="F42" s="85" t="n">
        <f aca="false">[1]CO!$P214</f>
        <v>154.539168914795</v>
      </c>
      <c r="G42" s="85" t="n">
        <f aca="false">[1]NMVOC!$P314</f>
        <v>13.6283887481689</v>
      </c>
      <c r="H42" s="85" t="n">
        <f aca="false">[1]SOx!$P214</f>
        <v>13.6231091260986</v>
      </c>
      <c r="I42" s="87" t="n">
        <f aca="false">[1]NH3!$P214</f>
        <v>0.0328932518959045</v>
      </c>
      <c r="J42" s="71"/>
      <c r="K42" s="85" t="n">
        <f aca="false">[1]pm10!$F214</f>
        <v>8.94228368761719</v>
      </c>
      <c r="L42" s="85" t="n">
        <f aca="false">'[1]pm2.5'!$F214</f>
        <v>8.94228368761719</v>
      </c>
      <c r="M42" s="85" t="n">
        <f aca="false">[1]piombo!$F214</f>
        <v>63.6990573910726</v>
      </c>
      <c r="N42" s="86" t="n">
        <f aca="false">[1]cadmio!$F214</f>
        <v>0.0040368507072413</v>
      </c>
      <c r="O42" s="72" t="s">
        <v>83</v>
      </c>
      <c r="P42" s="72" t="s">
        <v>83</v>
      </c>
      <c r="Q42" s="72" t="s">
        <v>83</v>
      </c>
      <c r="R42" s="72" t="s">
        <v>83</v>
      </c>
      <c r="S42" s="72" t="s">
        <v>83</v>
      </c>
      <c r="T42" s="72" t="s">
        <v>83</v>
      </c>
      <c r="U42" s="72" t="s">
        <v>83</v>
      </c>
      <c r="V42" s="72" t="s">
        <v>83</v>
      </c>
      <c r="W42" s="72" t="s">
        <v>83</v>
      </c>
      <c r="X42" s="72" t="s">
        <v>83</v>
      </c>
      <c r="Y42" s="72" t="s">
        <v>83</v>
      </c>
      <c r="Z42" s="72" t="s">
        <v>83</v>
      </c>
      <c r="AA42" s="72" t="s">
        <v>83</v>
      </c>
      <c r="AB42" s="87" t="n">
        <f aca="false">[1]Diossine!$F214</f>
        <v>0.1815306285</v>
      </c>
      <c r="AC42" s="72" t="s">
        <v>85</v>
      </c>
      <c r="AD42" s="72" t="s">
        <v>85</v>
      </c>
      <c r="AE42" s="72" t="s">
        <v>85</v>
      </c>
      <c r="AF42" s="72" t="s">
        <v>85</v>
      </c>
      <c r="AG42" s="71" t="n">
        <f aca="false">[1]PAH!$F214</f>
        <v>0.17401522072</v>
      </c>
      <c r="AH42" s="72" t="s">
        <v>84</v>
      </c>
      <c r="AI42" s="72" t="s">
        <v>83</v>
      </c>
      <c r="AJ42" s="71" t="n">
        <f aca="false">[1]cromo!$F214</f>
        <v>0.0114621884822561</v>
      </c>
      <c r="AK42" s="71" t="n">
        <f aca="false">[1]rame!$F214</f>
        <v>0.30203503954744</v>
      </c>
      <c r="AL42" s="71" t="n">
        <f aca="false">[1]nichel!$F214</f>
        <v>0.0213283764849243</v>
      </c>
      <c r="AM42" s="71" t="n">
        <f aca="false">[1]selenio!$F214</f>
        <v>0.0473772285992432</v>
      </c>
      <c r="AN42" s="71" t="n">
        <f aca="false">[1]zinco!$F214</f>
        <v>0.0776400379788235</v>
      </c>
      <c r="AO42" s="72" t="s">
        <v>83</v>
      </c>
      <c r="AP42" s="72" t="s">
        <v>83</v>
      </c>
      <c r="AQ42" s="52"/>
    </row>
    <row r="43" s="1" customFormat="true" ht="13.5" hidden="false" customHeight="false" outlineLevel="0" collapsed="false">
      <c r="A43" s="66" t="s">
        <v>115</v>
      </c>
      <c r="B43" s="67"/>
      <c r="C43" s="68" t="s">
        <v>116</v>
      </c>
      <c r="D43" s="69"/>
      <c r="E43" s="85" t="n">
        <f aca="false">[1]NOx!$P215</f>
        <v>311.107270751476</v>
      </c>
      <c r="F43" s="85" t="n">
        <f aca="false">[1]CO!$P215</f>
        <v>99.0315722564459</v>
      </c>
      <c r="G43" s="85" t="n">
        <f aca="false">[1]NMVOC!$P315</f>
        <v>47.1269956012368</v>
      </c>
      <c r="H43" s="85" t="n">
        <f aca="false">[1]SOx!$P215</f>
        <v>51.036886618681</v>
      </c>
      <c r="I43" s="85" t="n">
        <f aca="false">[1]NH3!$P215</f>
        <v>0.12242502955161</v>
      </c>
      <c r="J43" s="71"/>
      <c r="K43" s="85" t="n">
        <f aca="false">[1]pm10!$F215</f>
        <v>20.6919985402188</v>
      </c>
      <c r="L43" s="85" t="n">
        <f aca="false">'[1]pm2.5'!$F215</f>
        <v>20.6919985402188</v>
      </c>
      <c r="M43" s="85" t="n">
        <f aca="false">[1]piombo!$F215</f>
        <v>21.010374089492</v>
      </c>
      <c r="N43" s="86" t="n">
        <f aca="false">[1]cadmio!$F215</f>
        <v>0.0157460019966376</v>
      </c>
      <c r="O43" s="72" t="s">
        <v>83</v>
      </c>
      <c r="P43" s="72" t="s">
        <v>83</v>
      </c>
      <c r="Q43" s="72" t="s">
        <v>83</v>
      </c>
      <c r="R43" s="72" t="s">
        <v>83</v>
      </c>
      <c r="S43" s="72" t="s">
        <v>83</v>
      </c>
      <c r="T43" s="72" t="s">
        <v>83</v>
      </c>
      <c r="U43" s="72" t="s">
        <v>83</v>
      </c>
      <c r="V43" s="72" t="s">
        <v>83</v>
      </c>
      <c r="W43" s="72" t="s">
        <v>83</v>
      </c>
      <c r="X43" s="72" t="s">
        <v>83</v>
      </c>
      <c r="Y43" s="72" t="s">
        <v>83</v>
      </c>
      <c r="Z43" s="72" t="s">
        <v>83</v>
      </c>
      <c r="AA43" s="72" t="s">
        <v>83</v>
      </c>
      <c r="AB43" s="87" t="n">
        <f aca="false">[1]Diossine!$F215</f>
        <v>0.44689773216174</v>
      </c>
      <c r="AC43" s="72" t="s">
        <v>85</v>
      </c>
      <c r="AD43" s="72" t="s">
        <v>85</v>
      </c>
      <c r="AE43" s="72" t="s">
        <v>85</v>
      </c>
      <c r="AF43" s="72" t="s">
        <v>85</v>
      </c>
      <c r="AG43" s="71" t="n">
        <f aca="false">[1]PAH!$F215</f>
        <v>0.564810220855</v>
      </c>
      <c r="AH43" s="72" t="s">
        <v>84</v>
      </c>
      <c r="AI43" s="72" t="s">
        <v>83</v>
      </c>
      <c r="AJ43" s="71" t="n">
        <f aca="false">[1]cromo!$F215</f>
        <v>0.0462503235978116</v>
      </c>
      <c r="AK43" s="71" t="n">
        <f aca="false">[1]rame!$F215</f>
        <v>1.22800577001759</v>
      </c>
      <c r="AL43" s="71" t="n">
        <f aca="false">[1]nichel!$F215</f>
        <v>0.0850200792628651</v>
      </c>
      <c r="AM43" s="71" t="n">
        <f aca="false">[1]selenio!$F215</f>
        <v>0.170182096016941</v>
      </c>
      <c r="AN43" s="71" t="n">
        <f aca="false">[1]zinco!$F215</f>
        <v>0.270319543378084</v>
      </c>
      <c r="AO43" s="72" t="s">
        <v>83</v>
      </c>
      <c r="AP43" s="72" t="s">
        <v>83</v>
      </c>
      <c r="AQ43" s="52"/>
    </row>
    <row r="44" s="1" customFormat="true" ht="13.5" hidden="false" customHeight="false" outlineLevel="0" collapsed="false">
      <c r="A44" s="66" t="s">
        <v>117</v>
      </c>
      <c r="B44" s="67"/>
      <c r="C44" s="68" t="s">
        <v>118</v>
      </c>
      <c r="D44" s="69"/>
      <c r="E44" s="85" t="n">
        <f aca="false">[1]NOx!$P216</f>
        <v>3.52418306732178</v>
      </c>
      <c r="F44" s="85" t="n">
        <f aca="false">[1]CO!$P216</f>
        <v>727.842586791992</v>
      </c>
      <c r="G44" s="85" t="n">
        <f aca="false">[1]NMVOC!$P316</f>
        <v>212.82256035614</v>
      </c>
      <c r="H44" s="85" t="n">
        <f aca="false">[1]SOx!$P216</f>
        <v>3.05778229394531</v>
      </c>
      <c r="I44" s="87" t="n">
        <f aca="false">[1]NH3!$P216</f>
        <v>0.0485073460638523</v>
      </c>
      <c r="J44" s="71"/>
      <c r="K44" s="85" t="n">
        <f aca="false">[1]pm10!$F216</f>
        <v>3.4659763576036</v>
      </c>
      <c r="L44" s="85" t="n">
        <f aca="false">'[1]pm2.5'!$F216</f>
        <v>3.4659763576036</v>
      </c>
      <c r="M44" s="85" t="n">
        <f aca="false">[1]piombo!$F216</f>
        <v>152.889114697266</v>
      </c>
      <c r="N44" s="88" t="n">
        <f aca="false">[1]cadmio!$F216</f>
        <v>0.000509630382324219</v>
      </c>
      <c r="O44" s="72" t="s">
        <v>83</v>
      </c>
      <c r="P44" s="72" t="s">
        <v>83</v>
      </c>
      <c r="Q44" s="72" t="s">
        <v>83</v>
      </c>
      <c r="R44" s="72" t="s">
        <v>83</v>
      </c>
      <c r="S44" s="72" t="s">
        <v>83</v>
      </c>
      <c r="T44" s="72" t="s">
        <v>83</v>
      </c>
      <c r="U44" s="72" t="s">
        <v>83</v>
      </c>
      <c r="V44" s="72" t="s">
        <v>83</v>
      </c>
      <c r="W44" s="72" t="s">
        <v>83</v>
      </c>
      <c r="X44" s="72" t="s">
        <v>83</v>
      </c>
      <c r="Y44" s="72" t="s">
        <v>83</v>
      </c>
      <c r="Z44" s="72" t="s">
        <v>83</v>
      </c>
      <c r="AA44" s="72" t="s">
        <v>83</v>
      </c>
      <c r="AB44" s="87" t="n">
        <f aca="false">[1]Diossine!$F216</f>
        <v>0.52818195346875</v>
      </c>
      <c r="AC44" s="72" t="s">
        <v>85</v>
      </c>
      <c r="AD44" s="72" t="s">
        <v>85</v>
      </c>
      <c r="AE44" s="72" t="s">
        <v>85</v>
      </c>
      <c r="AF44" s="72" t="s">
        <v>85</v>
      </c>
      <c r="AG44" s="71" t="n">
        <f aca="false">[1]PAH!$F216</f>
        <v>0.04510506077096</v>
      </c>
      <c r="AH44" s="72" t="s">
        <v>84</v>
      </c>
      <c r="AI44" s="72" t="s">
        <v>83</v>
      </c>
      <c r="AJ44" s="71" t="n">
        <f aca="false">[1]cromo!$F216</f>
        <v>0.000465496391214941</v>
      </c>
      <c r="AK44" s="71" t="n">
        <f aca="false">[1]rame!$F216</f>
        <v>0.00635377384524666</v>
      </c>
      <c r="AL44" s="71" t="n">
        <f aca="false">[1]nichel!$F216</f>
        <v>0.00152889114697266</v>
      </c>
      <c r="AM44" s="71" t="n">
        <f aca="false">[1]selenio!$F216</f>
        <v>0.0152889114697266</v>
      </c>
      <c r="AN44" s="71" t="n">
        <f aca="false">[1]zinco!$F216</f>
        <v>0.030511570989751</v>
      </c>
      <c r="AO44" s="72" t="s">
        <v>83</v>
      </c>
      <c r="AP44" s="72" t="s">
        <v>83</v>
      </c>
      <c r="AQ44" s="52"/>
    </row>
    <row r="45" s="1" customFormat="true" ht="13.5" hidden="false" customHeight="false" outlineLevel="0" collapsed="false">
      <c r="A45" s="66" t="s">
        <v>119</v>
      </c>
      <c r="B45" s="67"/>
      <c r="C45" s="68" t="s">
        <v>120</v>
      </c>
      <c r="D45" s="69"/>
      <c r="E45" s="72" t="s">
        <v>83</v>
      </c>
      <c r="F45" s="72" t="s">
        <v>83</v>
      </c>
      <c r="G45" s="89" t="n">
        <f aca="false">[1]NMVOC!$P317</f>
        <v>302.00712831974</v>
      </c>
      <c r="H45" s="72" t="s">
        <v>83</v>
      </c>
      <c r="I45" s="70" t="s">
        <v>83</v>
      </c>
      <c r="J45" s="72"/>
      <c r="K45" s="72" t="s">
        <v>83</v>
      </c>
      <c r="L45" s="90" t="s">
        <v>83</v>
      </c>
      <c r="M45" s="72" t="s">
        <v>83</v>
      </c>
      <c r="N45" s="72" t="s">
        <v>83</v>
      </c>
      <c r="O45" s="72" t="s">
        <v>83</v>
      </c>
      <c r="P45" s="72" t="s">
        <v>83</v>
      </c>
      <c r="Q45" s="72" t="s">
        <v>83</v>
      </c>
      <c r="R45" s="72" t="s">
        <v>83</v>
      </c>
      <c r="S45" s="72" t="s">
        <v>83</v>
      </c>
      <c r="T45" s="72" t="s">
        <v>83</v>
      </c>
      <c r="U45" s="72" t="s">
        <v>83</v>
      </c>
      <c r="V45" s="72" t="s">
        <v>83</v>
      </c>
      <c r="W45" s="72" t="s">
        <v>83</v>
      </c>
      <c r="X45" s="72" t="s">
        <v>83</v>
      </c>
      <c r="Y45" s="72" t="s">
        <v>83</v>
      </c>
      <c r="Z45" s="72" t="s">
        <v>83</v>
      </c>
      <c r="AA45" s="72" t="s">
        <v>83</v>
      </c>
      <c r="AB45" s="72" t="s">
        <v>83</v>
      </c>
      <c r="AC45" s="72" t="s">
        <v>83</v>
      </c>
      <c r="AD45" s="72" t="s">
        <v>83</v>
      </c>
      <c r="AE45" s="72" t="s">
        <v>83</v>
      </c>
      <c r="AF45" s="72" t="s">
        <v>83</v>
      </c>
      <c r="AG45" s="72" t="s">
        <v>83</v>
      </c>
      <c r="AH45" s="72" t="s">
        <v>83</v>
      </c>
      <c r="AI45" s="72" t="s">
        <v>83</v>
      </c>
      <c r="AJ45" s="72" t="s">
        <v>83</v>
      </c>
      <c r="AK45" s="72" t="s">
        <v>83</v>
      </c>
      <c r="AL45" s="72" t="s">
        <v>83</v>
      </c>
      <c r="AM45" s="72" t="s">
        <v>83</v>
      </c>
      <c r="AN45" s="72" t="s">
        <v>83</v>
      </c>
      <c r="AO45" s="72" t="s">
        <v>83</v>
      </c>
      <c r="AP45" s="72" t="s">
        <v>83</v>
      </c>
      <c r="AQ45" s="52"/>
    </row>
    <row r="46" s="1" customFormat="true" ht="13.5" hidden="false" customHeight="false" outlineLevel="0" collapsed="false">
      <c r="A46" s="66" t="s">
        <v>121</v>
      </c>
      <c r="B46" s="67"/>
      <c r="C46" s="68" t="s">
        <v>122</v>
      </c>
      <c r="D46" s="69"/>
      <c r="E46" s="72" t="s">
        <v>83</v>
      </c>
      <c r="F46" s="72" t="s">
        <v>83</v>
      </c>
      <c r="G46" s="72" t="s">
        <v>83</v>
      </c>
      <c r="H46" s="72" t="s">
        <v>83</v>
      </c>
      <c r="I46" s="70" t="s">
        <v>83</v>
      </c>
      <c r="J46" s="71"/>
      <c r="K46" s="71" t="n">
        <f aca="false">[1]pm10!$F218</f>
        <v>10.196290828445</v>
      </c>
      <c r="L46" s="91" t="n">
        <f aca="false">'[1]pm2.5'!$F218</f>
        <v>3.68685532075071</v>
      </c>
      <c r="M46" s="72" t="s">
        <v>83</v>
      </c>
      <c r="N46" s="72" t="s">
        <v>83</v>
      </c>
      <c r="O46" s="72" t="s">
        <v>83</v>
      </c>
      <c r="P46" s="72" t="s">
        <v>83</v>
      </c>
      <c r="Q46" s="72" t="s">
        <v>83</v>
      </c>
      <c r="R46" s="72" t="s">
        <v>83</v>
      </c>
      <c r="S46" s="72" t="s">
        <v>83</v>
      </c>
      <c r="T46" s="72" t="s">
        <v>83</v>
      </c>
      <c r="U46" s="72" t="s">
        <v>83</v>
      </c>
      <c r="V46" s="72" t="s">
        <v>83</v>
      </c>
      <c r="W46" s="72" t="s">
        <v>83</v>
      </c>
      <c r="X46" s="72" t="s">
        <v>83</v>
      </c>
      <c r="Y46" s="72" t="s">
        <v>83</v>
      </c>
      <c r="Z46" s="72" t="s">
        <v>83</v>
      </c>
      <c r="AA46" s="72" t="s">
        <v>83</v>
      </c>
      <c r="AB46" s="72" t="s">
        <v>83</v>
      </c>
      <c r="AC46" s="72" t="s">
        <v>83</v>
      </c>
      <c r="AD46" s="72" t="s">
        <v>83</v>
      </c>
      <c r="AE46" s="72" t="s">
        <v>83</v>
      </c>
      <c r="AF46" s="72" t="s">
        <v>83</v>
      </c>
      <c r="AG46" s="72" t="s">
        <v>83</v>
      </c>
      <c r="AH46" s="72" t="s">
        <v>83</v>
      </c>
      <c r="AI46" s="72" t="s">
        <v>83</v>
      </c>
      <c r="AJ46" s="72" t="s">
        <v>83</v>
      </c>
      <c r="AK46" s="72" t="s">
        <v>83</v>
      </c>
      <c r="AL46" s="72" t="s">
        <v>83</v>
      </c>
      <c r="AM46" s="72" t="s">
        <v>83</v>
      </c>
      <c r="AN46" s="72" t="s">
        <v>83</v>
      </c>
      <c r="AO46" s="72" t="s">
        <v>83</v>
      </c>
      <c r="AP46" s="72" t="s">
        <v>83</v>
      </c>
      <c r="AQ46" s="52"/>
    </row>
    <row r="47" s="1" customFormat="true" ht="13.5" hidden="false" customHeight="false" outlineLevel="0" collapsed="false">
      <c r="A47" s="66" t="s">
        <v>123</v>
      </c>
      <c r="B47" s="67"/>
      <c r="C47" s="68" t="s">
        <v>124</v>
      </c>
      <c r="D47" s="69"/>
      <c r="E47" s="72" t="s">
        <v>83</v>
      </c>
      <c r="F47" s="72" t="s">
        <v>83</v>
      </c>
      <c r="G47" s="72" t="s">
        <v>83</v>
      </c>
      <c r="H47" s="72" t="s">
        <v>83</v>
      </c>
      <c r="I47" s="70" t="s">
        <v>83</v>
      </c>
      <c r="J47" s="71"/>
      <c r="K47" s="72" t="s">
        <v>85</v>
      </c>
      <c r="L47" s="90" t="s">
        <v>85</v>
      </c>
      <c r="M47" s="72" t="s">
        <v>83</v>
      </c>
      <c r="N47" s="72" t="s">
        <v>83</v>
      </c>
      <c r="O47" s="72" t="s">
        <v>83</v>
      </c>
      <c r="P47" s="72" t="s">
        <v>83</v>
      </c>
      <c r="Q47" s="72" t="s">
        <v>83</v>
      </c>
      <c r="R47" s="72" t="s">
        <v>83</v>
      </c>
      <c r="S47" s="72" t="s">
        <v>83</v>
      </c>
      <c r="T47" s="72" t="s">
        <v>83</v>
      </c>
      <c r="U47" s="72" t="s">
        <v>83</v>
      </c>
      <c r="V47" s="72" t="s">
        <v>83</v>
      </c>
      <c r="W47" s="72" t="s">
        <v>83</v>
      </c>
      <c r="X47" s="72" t="s">
        <v>83</v>
      </c>
      <c r="Y47" s="72" t="s">
        <v>83</v>
      </c>
      <c r="Z47" s="72" t="s">
        <v>83</v>
      </c>
      <c r="AA47" s="72" t="s">
        <v>83</v>
      </c>
      <c r="AB47" s="72" t="s">
        <v>83</v>
      </c>
      <c r="AC47" s="72" t="s">
        <v>83</v>
      </c>
      <c r="AD47" s="72" t="s">
        <v>83</v>
      </c>
      <c r="AE47" s="72" t="s">
        <v>83</v>
      </c>
      <c r="AF47" s="72" t="s">
        <v>83</v>
      </c>
      <c r="AG47" s="72" t="s">
        <v>83</v>
      </c>
      <c r="AH47" s="72" t="s">
        <v>83</v>
      </c>
      <c r="AI47" s="72" t="s">
        <v>83</v>
      </c>
      <c r="AJ47" s="72" t="s">
        <v>83</v>
      </c>
      <c r="AK47" s="72" t="s">
        <v>83</v>
      </c>
      <c r="AL47" s="72" t="s">
        <v>83</v>
      </c>
      <c r="AM47" s="72" t="s">
        <v>83</v>
      </c>
      <c r="AN47" s="72" t="s">
        <v>83</v>
      </c>
      <c r="AO47" s="72" t="s">
        <v>83</v>
      </c>
      <c r="AP47" s="72" t="s">
        <v>83</v>
      </c>
      <c r="AQ47" s="52"/>
    </row>
    <row r="48" s="1" customFormat="true" ht="13.5" hidden="false" customHeight="false" outlineLevel="0" collapsed="false">
      <c r="A48" s="43" t="s">
        <v>125</v>
      </c>
      <c r="B48" s="44" t="s">
        <v>81</v>
      </c>
      <c r="C48" s="45" t="s">
        <v>126</v>
      </c>
      <c r="D48" s="46"/>
      <c r="E48" s="75" t="n">
        <f aca="false">[1]NOx!$P220</f>
        <v>5.22324</v>
      </c>
      <c r="F48" s="75" t="n">
        <f aca="false">[1]CO!$P220</f>
        <v>1.41133</v>
      </c>
      <c r="G48" s="75" t="n">
        <f aca="false">[1]NMVOC!$P320</f>
        <v>0.613335</v>
      </c>
      <c r="H48" s="75" t="n">
        <f aca="false">[1]SOx!$P220</f>
        <v>0.7914</v>
      </c>
      <c r="I48" s="92" t="n">
        <f aca="false">[1]NH3!$P220</f>
        <v>0.0009233</v>
      </c>
      <c r="J48" s="54"/>
      <c r="K48" s="54" t="n">
        <f aca="false">[1]pm10!$F220</f>
        <v>0.604102</v>
      </c>
      <c r="L48" s="93" t="n">
        <f aca="false">'[1]pm2.5'!$F220</f>
        <v>0.604102</v>
      </c>
      <c r="M48" s="79" t="n">
        <f aca="false">[1]piombo!$F220</f>
        <v>0.450713701540804</v>
      </c>
      <c r="N48" s="79" t="n">
        <f aca="false">[1]cadmio!$F220</f>
        <v>0.000244077905431849</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F220</f>
        <v>0.0105448927486386</v>
      </c>
      <c r="AH48" s="55" t="s">
        <v>83</v>
      </c>
      <c r="AI48" s="94" t="s">
        <v>83</v>
      </c>
      <c r="AJ48" s="79" t="n">
        <f aca="false">[1]cromo!$F220</f>
        <v>0.00071710931163582</v>
      </c>
      <c r="AK48" s="79" t="n">
        <f aca="false">[1]rame!$F220</f>
        <v>0.0190412582723584</v>
      </c>
      <c r="AL48" s="79" t="n">
        <f aca="false">[1]nichel!$F220</f>
        <v>0.00131811159357982</v>
      </c>
      <c r="AM48" s="79" t="n">
        <f aca="false">[1]selenio!$F220</f>
        <v>0.00263622318715965</v>
      </c>
      <c r="AN48" s="79" t="n">
        <f aca="false">[1]zinco!$F220</f>
        <v>0.00418629211979357</v>
      </c>
      <c r="AO48" s="55" t="s">
        <v>83</v>
      </c>
      <c r="AP48" s="55" t="s">
        <v>83</v>
      </c>
      <c r="AQ48" s="52"/>
    </row>
    <row r="49" s="1" customFormat="true" ht="13.5" hidden="false" customHeight="false" outlineLevel="0" collapsed="false">
      <c r="A49" s="43" t="s">
        <v>127</v>
      </c>
      <c r="B49" s="44"/>
      <c r="C49" s="45" t="s">
        <v>128</v>
      </c>
      <c r="D49" s="46"/>
      <c r="E49" s="75" t="n">
        <f aca="false">[1]NOx!$P221</f>
        <v>69.4318882522855</v>
      </c>
      <c r="F49" s="75" t="n">
        <f aca="false">[1]CO!$P221</f>
        <v>232.195440688322</v>
      </c>
      <c r="G49" s="75" t="n">
        <f aca="false">[1]NMVOC!$P321</f>
        <v>108.923108993971</v>
      </c>
      <c r="H49" s="75" t="n">
        <f aca="false">[1]SOx!$P221</f>
        <v>76.9123689661048</v>
      </c>
      <c r="I49" s="95" t="n">
        <f aca="false">[1]NH3!$P221</f>
        <v>0.0112125875947896</v>
      </c>
      <c r="J49" s="54"/>
      <c r="K49" s="54" t="n">
        <f aca="false">[1]pm10!$F221</f>
        <v>8.50729859297456</v>
      </c>
      <c r="L49" s="93" t="n">
        <f aca="false">'[1]pm2.5'!$F221</f>
        <v>8.50729859297456</v>
      </c>
      <c r="M49" s="79" t="n">
        <f aca="false">[1]piombo!$F221</f>
        <v>21.7787284026998</v>
      </c>
      <c r="N49" s="79" t="n">
        <f aca="false">[1]cadmio!$F221</f>
        <v>0.0474317334848282</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F221</f>
        <v>0.0779090925780322</v>
      </c>
      <c r="AH49" s="55" t="s">
        <v>83</v>
      </c>
      <c r="AI49" s="79" t="n">
        <f aca="false">[1]arsenico!$F221</f>
        <v>0.788988263129673</v>
      </c>
      <c r="AJ49" s="79" t="n">
        <f aca="false">[1]cromo!$F221</f>
        <v>0.315679737844353</v>
      </c>
      <c r="AK49" s="79" t="n">
        <f aca="false">[1]rame!$F221</f>
        <v>0.790140722327924</v>
      </c>
      <c r="AL49" s="79" t="n">
        <f aca="false">[1]nichel!$F221</f>
        <v>47.3395731008715</v>
      </c>
      <c r="AM49" s="79" t="n">
        <f aca="false">[1]selenio!$F221</f>
        <v>0.633963741415175</v>
      </c>
      <c r="AN49" s="79" t="n">
        <f aca="false">[1]zinco!$F221</f>
        <v>1.42571311855567</v>
      </c>
      <c r="AO49" s="55" t="s">
        <v>83</v>
      </c>
      <c r="AP49" s="55" t="s">
        <v>83</v>
      </c>
      <c r="AQ49" s="52"/>
    </row>
    <row r="50" s="1" customFormat="true" ht="13.5" hidden="false" customHeight="false" outlineLevel="0" collapsed="false">
      <c r="A50" s="96" t="s">
        <v>129</v>
      </c>
      <c r="B50" s="97" t="s">
        <v>81</v>
      </c>
      <c r="C50" s="98" t="s">
        <v>130</v>
      </c>
      <c r="D50" s="99" t="s">
        <v>92</v>
      </c>
      <c r="E50" s="61" t="n">
        <f aca="false">[1]NOx!$P222</f>
        <v>3.79739803655519</v>
      </c>
      <c r="F50" s="61" t="n">
        <f aca="false">[1]CO!$P222</f>
        <v>1.51609865112938</v>
      </c>
      <c r="G50" s="64" t="n">
        <f aca="false">[1]NMVOC!$P322</f>
        <v>0.0244884667571235</v>
      </c>
      <c r="H50" s="84" t="n">
        <f aca="false">[1]SOx!$P222</f>
        <v>0.00868385345997286</v>
      </c>
      <c r="I50" s="100" t="s">
        <v>83</v>
      </c>
      <c r="J50" s="62"/>
      <c r="K50" s="64" t="n">
        <f aca="false">[1]pm10!$F222</f>
        <v>0.0326921542022508</v>
      </c>
      <c r="L50" s="101" t="n">
        <f aca="false">'[1]pm2.5'!$F222</f>
        <v>0.0326921542022508</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5" t="n">
        <f aca="false">[1]NOx!$P223</f>
        <v>3.79739803655519</v>
      </c>
      <c r="F51" s="85" t="n">
        <f aca="false">[1]CO!$P223</f>
        <v>1.51609865112938</v>
      </c>
      <c r="G51" s="87" t="n">
        <f aca="false">[1]NMVOC!$P323</f>
        <v>0.0244884667571235</v>
      </c>
      <c r="H51" s="89" t="n">
        <f aca="false">[1]SOx!$P223</f>
        <v>0.00868385345997286</v>
      </c>
      <c r="I51" s="102" t="s">
        <v>83</v>
      </c>
      <c r="J51" s="71"/>
      <c r="K51" s="87" t="n">
        <f aca="false">[1]pm10!$F223</f>
        <v>0.0326921542022508</v>
      </c>
      <c r="L51" s="91" t="n">
        <f aca="false">'[1]pm2.5'!$F223</f>
        <v>0.0326921542022508</v>
      </c>
      <c r="M51" s="72" t="s">
        <v>83</v>
      </c>
      <c r="N51" s="72" t="s">
        <v>83</v>
      </c>
      <c r="O51" s="72" t="s">
        <v>83</v>
      </c>
      <c r="P51" s="72" t="s">
        <v>83</v>
      </c>
      <c r="Q51" s="72" t="s">
        <v>83</v>
      </c>
      <c r="R51" s="72" t="s">
        <v>83</v>
      </c>
      <c r="S51" s="72" t="s">
        <v>83</v>
      </c>
      <c r="T51" s="72" t="s">
        <v>83</v>
      </c>
      <c r="U51" s="72" t="s">
        <v>83</v>
      </c>
      <c r="V51" s="72" t="s">
        <v>83</v>
      </c>
      <c r="W51" s="72" t="s">
        <v>83</v>
      </c>
      <c r="X51" s="72" t="s">
        <v>83</v>
      </c>
      <c r="Y51" s="72" t="s">
        <v>83</v>
      </c>
      <c r="Z51" s="72" t="s">
        <v>83</v>
      </c>
      <c r="AA51" s="72" t="s">
        <v>83</v>
      </c>
      <c r="AB51" s="72" t="s">
        <v>83</v>
      </c>
      <c r="AC51" s="72" t="s">
        <v>83</v>
      </c>
      <c r="AD51" s="72" t="s">
        <v>83</v>
      </c>
      <c r="AE51" s="72" t="s">
        <v>83</v>
      </c>
      <c r="AF51" s="72" t="s">
        <v>83</v>
      </c>
      <c r="AG51" s="72" t="s">
        <v>83</v>
      </c>
      <c r="AH51" s="72" t="s">
        <v>83</v>
      </c>
      <c r="AI51" s="72" t="s">
        <v>83</v>
      </c>
      <c r="AJ51" s="72" t="s">
        <v>83</v>
      </c>
      <c r="AK51" s="72" t="s">
        <v>83</v>
      </c>
      <c r="AL51" s="72" t="s">
        <v>83</v>
      </c>
      <c r="AM51" s="72" t="s">
        <v>83</v>
      </c>
      <c r="AN51" s="72" t="s">
        <v>83</v>
      </c>
      <c r="AO51" s="72" t="s">
        <v>83</v>
      </c>
      <c r="AP51" s="72" t="s">
        <v>83</v>
      </c>
      <c r="AQ51" s="52"/>
    </row>
    <row r="52" s="1" customFormat="true" ht="13.5" hidden="false" customHeight="false" outlineLevel="0" collapsed="false">
      <c r="A52" s="66" t="s">
        <v>133</v>
      </c>
      <c r="B52" s="67"/>
      <c r="C52" s="68" t="s">
        <v>134</v>
      </c>
      <c r="D52" s="69"/>
      <c r="E52" s="102" t="s">
        <v>135</v>
      </c>
      <c r="F52" s="102" t="s">
        <v>135</v>
      </c>
      <c r="G52" s="102" t="s">
        <v>135</v>
      </c>
      <c r="H52" s="102" t="s">
        <v>135</v>
      </c>
      <c r="I52" s="102" t="s">
        <v>135</v>
      </c>
      <c r="J52" s="71"/>
      <c r="K52" s="72" t="s">
        <v>135</v>
      </c>
      <c r="L52" s="72" t="s">
        <v>135</v>
      </c>
      <c r="M52" s="72" t="s">
        <v>135</v>
      </c>
      <c r="N52" s="72" t="s">
        <v>135</v>
      </c>
      <c r="O52" s="72" t="s">
        <v>135</v>
      </c>
      <c r="P52" s="72" t="s">
        <v>135</v>
      </c>
      <c r="Q52" s="72" t="s">
        <v>135</v>
      </c>
      <c r="R52" s="72" t="s">
        <v>135</v>
      </c>
      <c r="S52" s="72" t="s">
        <v>135</v>
      </c>
      <c r="T52" s="72" t="s">
        <v>135</v>
      </c>
      <c r="U52" s="72" t="s">
        <v>135</v>
      </c>
      <c r="V52" s="72" t="s">
        <v>135</v>
      </c>
      <c r="W52" s="72" t="s">
        <v>135</v>
      </c>
      <c r="X52" s="72" t="s">
        <v>135</v>
      </c>
      <c r="Y52" s="72" t="s">
        <v>135</v>
      </c>
      <c r="Z52" s="72" t="s">
        <v>135</v>
      </c>
      <c r="AA52" s="72" t="s">
        <v>135</v>
      </c>
      <c r="AB52" s="72" t="s">
        <v>135</v>
      </c>
      <c r="AC52" s="72" t="s">
        <v>135</v>
      </c>
      <c r="AD52" s="72" t="s">
        <v>135</v>
      </c>
      <c r="AE52" s="72" t="s">
        <v>135</v>
      </c>
      <c r="AF52" s="72" t="s">
        <v>135</v>
      </c>
      <c r="AG52" s="72" t="s">
        <v>135</v>
      </c>
      <c r="AH52" s="72" t="s">
        <v>135</v>
      </c>
      <c r="AI52" s="72" t="s">
        <v>135</v>
      </c>
      <c r="AJ52" s="72" t="s">
        <v>135</v>
      </c>
      <c r="AK52" s="72" t="s">
        <v>135</v>
      </c>
      <c r="AL52" s="72" t="s">
        <v>135</v>
      </c>
      <c r="AM52" s="72" t="s">
        <v>135</v>
      </c>
      <c r="AN52" s="72" t="s">
        <v>135</v>
      </c>
      <c r="AO52" s="72" t="s">
        <v>135</v>
      </c>
      <c r="AP52" s="72" t="s">
        <v>135</v>
      </c>
      <c r="AQ52" s="52"/>
    </row>
    <row r="53" s="1" customFormat="true" ht="13.5" hidden="false" customHeight="false" outlineLevel="0" collapsed="false">
      <c r="A53" s="43" t="s">
        <v>136</v>
      </c>
      <c r="B53" s="44" t="s">
        <v>81</v>
      </c>
      <c r="C53" s="45" t="s">
        <v>137</v>
      </c>
      <c r="D53" s="46"/>
      <c r="E53" s="75" t="n">
        <f aca="false">[1]NOx!$P225</f>
        <v>17.2905257495707</v>
      </c>
      <c r="F53" s="75" t="n">
        <f aca="false">[1]CO!$P225</f>
        <v>15.6642033237708</v>
      </c>
      <c r="G53" s="75" t="n">
        <f aca="false">[1]NMVOC!$P325</f>
        <v>4.95554392337424</v>
      </c>
      <c r="H53" s="75" t="n">
        <f aca="false">[1]SOx!$P225</f>
        <v>16.9008009862426</v>
      </c>
      <c r="I53" s="92" t="n">
        <f aca="false">[1]NH3!$P225</f>
        <v>0.0001591666324416</v>
      </c>
      <c r="J53" s="54"/>
      <c r="K53" s="54" t="n">
        <f aca="false">[1]pm10!$F225</f>
        <v>1.23960906137935</v>
      </c>
      <c r="L53" s="93" t="n">
        <f aca="false">'[1]pm2.5'!$F225</f>
        <v>0.968026149392315</v>
      </c>
      <c r="M53" s="79" t="n">
        <f aca="false">[1]piombo!$F225</f>
        <v>9.88453006053512</v>
      </c>
      <c r="N53" s="79" t="n">
        <f aca="false">[1]cadmio!$F225</f>
        <v>0.757928505455217</v>
      </c>
      <c r="O53" s="103" t="n">
        <f aca="false">[1]mercurio!$F225</f>
        <v>0.503981838176298</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F225</f>
        <v>97.3624387275153</v>
      </c>
      <c r="AC53" s="50" t="s">
        <v>85</v>
      </c>
      <c r="AD53" s="50" t="s">
        <v>85</v>
      </c>
      <c r="AE53" s="50" t="s">
        <v>85</v>
      </c>
      <c r="AF53" s="50" t="s">
        <v>85</v>
      </c>
      <c r="AG53" s="54" t="n">
        <f aca="false">[1]PAH!$F225</f>
        <v>0.489532997037944</v>
      </c>
      <c r="AH53" s="55" t="s">
        <v>83</v>
      </c>
      <c r="AI53" s="79" t="n">
        <f aca="false">[1]arsenico!$F225</f>
        <v>0.33491443667463</v>
      </c>
      <c r="AJ53" s="79" t="n">
        <f aca="false">[1]cromo!$F225</f>
        <v>1.48897483123176</v>
      </c>
      <c r="AK53" s="79" t="n">
        <f aca="false">[1]rame!$F225</f>
        <v>1.64105114405595</v>
      </c>
      <c r="AL53" s="79" t="n">
        <f aca="false">[1]nichel!$F225</f>
        <v>23.1967795806933</v>
      </c>
      <c r="AM53" s="79" t="n">
        <f aca="false">[1]selenio!$F225</f>
        <v>0.0271733542665992</v>
      </c>
      <c r="AN53" s="79" t="n">
        <f aca="false">[1]zinco!$F225</f>
        <v>4.55219612343077</v>
      </c>
      <c r="AO53" s="55" t="s">
        <v>83</v>
      </c>
      <c r="AP53" s="55" t="s">
        <v>83</v>
      </c>
      <c r="AQ53" s="52"/>
    </row>
    <row r="54" s="1" customFormat="true" ht="13.5" hidden="false" customHeight="false" outlineLevel="0" collapsed="false">
      <c r="A54" s="96" t="s">
        <v>138</v>
      </c>
      <c r="B54" s="97" t="s">
        <v>81</v>
      </c>
      <c r="C54" s="98" t="s">
        <v>139</v>
      </c>
      <c r="D54" s="104" t="s">
        <v>92</v>
      </c>
      <c r="E54" s="61" t="n">
        <f aca="false">[1]NOx!$P226</f>
        <v>45.9419577267627</v>
      </c>
      <c r="F54" s="61" t="n">
        <f aca="false">[1]CO!$P226</f>
        <v>304.648082856753</v>
      </c>
      <c r="G54" s="61" t="n">
        <f aca="false">[1]NMVOC!$P326</f>
        <v>34.6037807176468</v>
      </c>
      <c r="H54" s="61" t="n">
        <f aca="false">[1]SOx!$P226</f>
        <v>38.5572898155295</v>
      </c>
      <c r="I54" s="105" t="n">
        <f aca="false">[1]NH3!$P226</f>
        <v>0.000934766390052518</v>
      </c>
      <c r="J54" s="62"/>
      <c r="K54" s="62" t="n">
        <f aca="false">[1]pm10!$F226</f>
        <v>13.3007722119518</v>
      </c>
      <c r="L54" s="101" t="n">
        <f aca="false">'[1]pm2.5'!$F226</f>
        <v>11.7867773930061</v>
      </c>
      <c r="M54" s="62" t="n">
        <f aca="false">[1]piombo!$F226</f>
        <v>2.8319427972855</v>
      </c>
      <c r="N54" s="62" t="n">
        <f aca="false">[1]cadmio!$F226</f>
        <v>0.687628294217484</v>
      </c>
      <c r="O54" s="62" t="n">
        <f aca="false">[1]mercurio!$F226</f>
        <v>0.465070128704004</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F226</f>
        <v>23.5164320080032</v>
      </c>
      <c r="AC54" s="63" t="s">
        <v>85</v>
      </c>
      <c r="AD54" s="63" t="s">
        <v>85</v>
      </c>
      <c r="AE54" s="63" t="s">
        <v>85</v>
      </c>
      <c r="AF54" s="63" t="s">
        <v>85</v>
      </c>
      <c r="AG54" s="62" t="n">
        <f aca="false">[1]PAH!$F226</f>
        <v>26.8501306974624</v>
      </c>
      <c r="AH54" s="63" t="s">
        <v>83</v>
      </c>
      <c r="AI54" s="65" t="n">
        <f aca="false">[1]arsenico!$F226</f>
        <v>0.38312251316568</v>
      </c>
      <c r="AJ54" s="65" t="n">
        <f aca="false">[1]cromo!$F226</f>
        <v>0.434659521075383</v>
      </c>
      <c r="AK54" s="65" t="n">
        <f aca="false">[1]rame!$F226</f>
        <v>0.695490562436397</v>
      </c>
      <c r="AL54" s="65" t="n">
        <f aca="false">[1]nichel!$F226</f>
        <v>4.86371212384824</v>
      </c>
      <c r="AM54" s="65" t="n">
        <f aca="false">[1]selenio!$F226</f>
        <v>0.0142711838139179</v>
      </c>
      <c r="AN54" s="65" t="n">
        <f aca="false">[1]zinco!$F226</f>
        <v>6.80873511047516</v>
      </c>
      <c r="AO54" s="63" t="s">
        <v>83</v>
      </c>
      <c r="AP54" s="63" t="s">
        <v>83</v>
      </c>
      <c r="AQ54" s="52"/>
    </row>
    <row r="55" s="1" customFormat="true" ht="14.25" hidden="false" customHeight="false" outlineLevel="0" collapsed="false">
      <c r="A55" s="66" t="s">
        <v>140</v>
      </c>
      <c r="B55" s="67"/>
      <c r="C55" s="68" t="s">
        <v>141</v>
      </c>
      <c r="D55" s="69"/>
      <c r="E55" s="85" t="n">
        <f aca="false">[1]NOx!$P227</f>
        <v>45.918227232645</v>
      </c>
      <c r="F55" s="85" t="n">
        <f aca="false">[1]CO!$P227</f>
        <v>283.572186386164</v>
      </c>
      <c r="G55" s="85" t="n">
        <f aca="false">[1]NMVOC!$P327</f>
        <v>23.7038418941173</v>
      </c>
      <c r="H55" s="89" t="n">
        <f aca="false">[1]SOx!$P227</f>
        <v>38.5220031991705</v>
      </c>
      <c r="I55" s="86" t="n">
        <f aca="false">[1]NH3!$P227</f>
        <v>0.0008811381547584</v>
      </c>
      <c r="J55" s="71"/>
      <c r="K55" s="71" t="n">
        <f aca="false">[1]pm10!$F227</f>
        <v>13.2874407061039</v>
      </c>
      <c r="L55" s="91" t="n">
        <f aca="false">'[1]pm2.5'!$F227</f>
        <v>11.7734458871581</v>
      </c>
      <c r="M55" s="71" t="n">
        <f aca="false">[1]piombo!$F227</f>
        <v>1.32093822722516</v>
      </c>
      <c r="N55" s="71" t="n">
        <f aca="false">[1]cadmio!$F227</f>
        <v>0.687621786603612</v>
      </c>
      <c r="O55" s="71" t="n">
        <f aca="false">[1]mercurio!$F227</f>
        <v>0.465070128704004</v>
      </c>
      <c r="P55" s="72" t="s">
        <v>83</v>
      </c>
      <c r="Q55" s="72" t="s">
        <v>83</v>
      </c>
      <c r="R55" s="72" t="s">
        <v>83</v>
      </c>
      <c r="S55" s="72" t="s">
        <v>83</v>
      </c>
      <c r="T55" s="72" t="s">
        <v>83</v>
      </c>
      <c r="U55" s="72" t="s">
        <v>83</v>
      </c>
      <c r="V55" s="72" t="s">
        <v>83</v>
      </c>
      <c r="W55" s="72" t="s">
        <v>83</v>
      </c>
      <c r="X55" s="72" t="s">
        <v>83</v>
      </c>
      <c r="Y55" s="72" t="s">
        <v>83</v>
      </c>
      <c r="Z55" s="72" t="s">
        <v>83</v>
      </c>
      <c r="AA55" s="72" t="s">
        <v>84</v>
      </c>
      <c r="AB55" s="71" t="n">
        <f aca="false">[1]Diossine!$F227</f>
        <v>23.5164320080032</v>
      </c>
      <c r="AC55" s="72" t="s">
        <v>85</v>
      </c>
      <c r="AD55" s="72" t="s">
        <v>85</v>
      </c>
      <c r="AE55" s="72" t="s">
        <v>85</v>
      </c>
      <c r="AF55" s="72" t="s">
        <v>85</v>
      </c>
      <c r="AG55" s="71" t="n">
        <f aca="false">[1]PAH!$F227</f>
        <v>26.8490894792429</v>
      </c>
      <c r="AH55" s="72" t="s">
        <v>83</v>
      </c>
      <c r="AI55" s="71" t="n">
        <f aca="false">[1]arsenico!$F227</f>
        <v>0.38312251316568</v>
      </c>
      <c r="AJ55" s="71" t="n">
        <f aca="false">[1]cromo!$F227</f>
        <v>0.434653577020872</v>
      </c>
      <c r="AK55" s="71" t="n">
        <f aca="false">[1]rame!$F227</f>
        <v>0.69540942930884</v>
      </c>
      <c r="AL55" s="71" t="n">
        <f aca="false">[1]nichel!$F227</f>
        <v>4.86369260100662</v>
      </c>
      <c r="AM55" s="71" t="n">
        <f aca="false">[1]selenio!$F227</f>
        <v>0.0140759553977528</v>
      </c>
      <c r="AN55" s="71" t="n">
        <f aca="false">[1]zinco!$F227</f>
        <v>6.80834549963263</v>
      </c>
      <c r="AO55" s="72" t="s">
        <v>83</v>
      </c>
      <c r="AP55" s="72" t="s">
        <v>83</v>
      </c>
      <c r="AQ55" s="52"/>
    </row>
    <row r="56" s="1" customFormat="true" ht="13.5" hidden="false" customHeight="false" outlineLevel="0" collapsed="false">
      <c r="A56" s="66" t="s">
        <v>142</v>
      </c>
      <c r="B56" s="67"/>
      <c r="C56" s="68" t="s">
        <v>143</v>
      </c>
      <c r="D56" s="69"/>
      <c r="E56" s="87" t="n">
        <f aca="false">[1]NOx!$P228</f>
        <v>0.0237304941176471</v>
      </c>
      <c r="F56" s="85" t="n">
        <f aca="false">[1]CO!$P228</f>
        <v>21.0758964705882</v>
      </c>
      <c r="G56" s="85" t="n">
        <f aca="false">[1]NMVOC!$P328</f>
        <v>10.8999388235294</v>
      </c>
      <c r="H56" s="87" t="n">
        <f aca="false">[1]SOx!$P228</f>
        <v>0.0352866163589681</v>
      </c>
      <c r="I56" s="87" t="n">
        <f aca="false">[1]NH3!$P228</f>
        <v>5.36282352941177E-005</v>
      </c>
      <c r="J56" s="71"/>
      <c r="K56" s="71" t="n">
        <f aca="false">[1]pm10!$F228</f>
        <v>0.013331505847968</v>
      </c>
      <c r="L56" s="91" t="n">
        <f aca="false">'[1]pm2.5'!$F228</f>
        <v>0.013331505847968</v>
      </c>
      <c r="M56" s="71" t="n">
        <f aca="false">[1]piombo!$F228</f>
        <v>1.51100457006034</v>
      </c>
      <c r="N56" s="71" t="n">
        <f aca="false">[1]cadmio!$F228</f>
        <v>6.50761387216968E-006</v>
      </c>
      <c r="O56" s="72" t="s">
        <v>83</v>
      </c>
      <c r="P56" s="72" t="s">
        <v>83</v>
      </c>
      <c r="Q56" s="72" t="s">
        <v>83</v>
      </c>
      <c r="R56" s="72" t="s">
        <v>83</v>
      </c>
      <c r="S56" s="72" t="s">
        <v>83</v>
      </c>
      <c r="T56" s="72" t="s">
        <v>83</v>
      </c>
      <c r="U56" s="72" t="s">
        <v>83</v>
      </c>
      <c r="V56" s="72" t="s">
        <v>83</v>
      </c>
      <c r="W56" s="72" t="s">
        <v>83</v>
      </c>
      <c r="X56" s="72" t="s">
        <v>83</v>
      </c>
      <c r="Y56" s="72" t="s">
        <v>83</v>
      </c>
      <c r="Z56" s="72" t="s">
        <v>83</v>
      </c>
      <c r="AA56" s="72" t="s">
        <v>83</v>
      </c>
      <c r="AB56" s="72" t="s">
        <v>83</v>
      </c>
      <c r="AC56" s="72" t="s">
        <v>85</v>
      </c>
      <c r="AD56" s="72" t="s">
        <v>85</v>
      </c>
      <c r="AE56" s="72" t="s">
        <v>85</v>
      </c>
      <c r="AF56" s="72" t="s">
        <v>85</v>
      </c>
      <c r="AG56" s="71" t="n">
        <f aca="false">[1]PAH!$F228</f>
        <v>0.00104121821954715</v>
      </c>
      <c r="AH56" s="72" t="s">
        <v>83</v>
      </c>
      <c r="AI56" s="102" t="s">
        <v>83</v>
      </c>
      <c r="AJ56" s="71" t="n">
        <f aca="false">[1]cromo!$F228</f>
        <v>5.94405451083977E-006</v>
      </c>
      <c r="AK56" s="71" t="n">
        <f aca="false">[1]rame!$F228</f>
        <v>8.1133127556848E-005</v>
      </c>
      <c r="AL56" s="71" t="n">
        <f aca="false">[1]nichel!$F228</f>
        <v>1.9522841616509E-005</v>
      </c>
      <c r="AM56" s="71" t="n">
        <f aca="false">[1]selenio!$F228</f>
        <v>0.00019522841616509</v>
      </c>
      <c r="AN56" s="71" t="n">
        <f aca="false">[1]zinco!$F228</f>
        <v>0.000389610842526799</v>
      </c>
      <c r="AO56" s="72" t="s">
        <v>83</v>
      </c>
      <c r="AP56" s="72" t="s">
        <v>83</v>
      </c>
      <c r="AQ56" s="52"/>
    </row>
    <row r="57" s="1" customFormat="true" ht="13.5" hidden="false" customHeight="false" outlineLevel="0" collapsed="false">
      <c r="A57" s="106" t="s">
        <v>144</v>
      </c>
      <c r="B57" s="107" t="s">
        <v>81</v>
      </c>
      <c r="C57" s="108" t="s">
        <v>145</v>
      </c>
      <c r="D57" s="109" t="s">
        <v>92</v>
      </c>
      <c r="E57" s="61" t="n">
        <f aca="false">[1]NOx!$P229</f>
        <v>119.18749508206</v>
      </c>
      <c r="F57" s="61" t="n">
        <f aca="false">[1]CO!$P229</f>
        <v>189.316794705541</v>
      </c>
      <c r="G57" s="61" t="n">
        <f aca="false">[1]NMVOC!$P329</f>
        <v>55.5367640265486</v>
      </c>
      <c r="H57" s="61" t="n">
        <f aca="false">[1]SOx!$P229</f>
        <v>17.4805126024312</v>
      </c>
      <c r="I57" s="64" t="n">
        <f aca="false">[1]NH3!$P229</f>
        <v>0.0171396162750232</v>
      </c>
      <c r="J57" s="62"/>
      <c r="K57" s="62" t="n">
        <f aca="false">[1]pm10!$F229</f>
        <v>18.1550894748029</v>
      </c>
      <c r="L57" s="101" t="n">
        <f aca="false">'[1]pm2.5'!$F229</f>
        <v>18.1320031099589</v>
      </c>
      <c r="M57" s="62" t="n">
        <f aca="false">[1]piombo!$F229</f>
        <v>20.2034330693968</v>
      </c>
      <c r="N57" s="62" t="n">
        <f aca="false">[1]cadmio!$F229</f>
        <v>0.0586217814525019</v>
      </c>
      <c r="O57" s="62" t="n">
        <f aca="false">[1]mercurio!$F229</f>
        <v>0.010470828348</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F229</f>
        <v>0.19488949569032</v>
      </c>
      <c r="AC57" s="63" t="s">
        <v>85</v>
      </c>
      <c r="AD57" s="63" t="s">
        <v>85</v>
      </c>
      <c r="AE57" s="63" t="s">
        <v>85</v>
      </c>
      <c r="AF57" s="63" t="s">
        <v>85</v>
      </c>
      <c r="AG57" s="62" t="n">
        <f aca="false">[1]PAH!$F229</f>
        <v>0.196903946127541</v>
      </c>
      <c r="AH57" s="63" t="s">
        <v>83</v>
      </c>
      <c r="AI57" s="65" t="n">
        <f aca="false">[1]arsenico!$F229</f>
        <v>0.151417551488151</v>
      </c>
      <c r="AJ57" s="65" t="n">
        <f aca="false">[1]cromo!$F229</f>
        <v>0.173527917045292</v>
      </c>
      <c r="AK57" s="65" t="n">
        <f aca="false">[1]rame!$F229</f>
        <v>0.476484548332431</v>
      </c>
      <c r="AL57" s="65" t="n">
        <f aca="false">[1]nichel!$F229</f>
        <v>7.90595179759813</v>
      </c>
      <c r="AM57" s="65" t="n">
        <f aca="false">[1]selenio!$F229</f>
        <v>0.131562563818279</v>
      </c>
      <c r="AN57" s="65" t="n">
        <f aca="false">[1]zinco!$F229</f>
        <v>0.3100601051224</v>
      </c>
      <c r="AO57" s="63" t="s">
        <v>83</v>
      </c>
      <c r="AP57" s="63" t="s">
        <v>83</v>
      </c>
      <c r="AQ57" s="52"/>
    </row>
    <row r="58" s="1" customFormat="true" ht="14.25" hidden="false" customHeight="false" outlineLevel="0" collapsed="false">
      <c r="A58" s="110" t="s">
        <v>146</v>
      </c>
      <c r="B58" s="111"/>
      <c r="C58" s="112" t="s">
        <v>147</v>
      </c>
      <c r="D58" s="113"/>
      <c r="E58" s="85" t="n">
        <f aca="false">[1]NOx!$P230</f>
        <v>0.84605348</v>
      </c>
      <c r="F58" s="85" t="n">
        <f aca="false">[1]CO!$P230</f>
        <v>0.5569913992</v>
      </c>
      <c r="G58" s="85" t="n">
        <f aca="false">[1]NMVOC!$P330</f>
        <v>0.0671494273</v>
      </c>
      <c r="H58" s="85" t="n">
        <f aca="false">[1]SOx!$P230</f>
        <v>2.51905218796784</v>
      </c>
      <c r="I58" s="87" t="n">
        <f aca="false">[1]NH3!$P230</f>
        <v>0</v>
      </c>
      <c r="J58" s="71"/>
      <c r="K58" s="71" t="n">
        <f aca="false">[1]pm10!$F230</f>
        <v>0.135792209556</v>
      </c>
      <c r="L58" s="91" t="n">
        <f aca="false">'[1]pm2.5'!$F230</f>
        <v>0.112705844712</v>
      </c>
      <c r="M58" s="71" t="n">
        <f aca="false">[1]piombo!$F230</f>
        <v>0.08467056862</v>
      </c>
      <c r="N58" s="71" t="n">
        <f aca="false">[1]cadmio!$F230</f>
        <v>0.04821089724</v>
      </c>
      <c r="O58" s="71" t="n">
        <f aca="false">[1]mercurio!$F230</f>
        <v>0.010470828348</v>
      </c>
      <c r="P58" s="72" t="s">
        <v>83</v>
      </c>
      <c r="Q58" s="72" t="s">
        <v>83</v>
      </c>
      <c r="R58" s="72" t="s">
        <v>83</v>
      </c>
      <c r="S58" s="72" t="s">
        <v>83</v>
      </c>
      <c r="T58" s="72" t="s">
        <v>83</v>
      </c>
      <c r="U58" s="72" t="s">
        <v>83</v>
      </c>
      <c r="V58" s="72" t="s">
        <v>83</v>
      </c>
      <c r="W58" s="72" t="s">
        <v>83</v>
      </c>
      <c r="X58" s="72" t="s">
        <v>83</v>
      </c>
      <c r="Y58" s="72" t="s">
        <v>83</v>
      </c>
      <c r="Z58" s="72" t="s">
        <v>83</v>
      </c>
      <c r="AA58" s="72" t="s">
        <v>84</v>
      </c>
      <c r="AB58" s="71" t="n">
        <f aca="false">[1]Diossine!$F230</f>
        <v>0.19488949569032</v>
      </c>
      <c r="AC58" s="72" t="s">
        <v>85</v>
      </c>
      <c r="AD58" s="72" t="s">
        <v>85</v>
      </c>
      <c r="AE58" s="72" t="s">
        <v>85</v>
      </c>
      <c r="AF58" s="72" t="s">
        <v>85</v>
      </c>
      <c r="AG58" s="71" t="n">
        <f aca="false">[1]PAH!$F230</f>
        <v>0.000715071428571429</v>
      </c>
      <c r="AH58" s="72" t="s">
        <v>83</v>
      </c>
      <c r="AI58" s="71" t="n">
        <f aca="false">[1]arsenico!$F230</f>
        <v>0.04798726344</v>
      </c>
      <c r="AJ58" s="71" t="n">
        <f aca="false">[1]cromo!$F230</f>
        <v>0.11990939074</v>
      </c>
      <c r="AK58" s="71" t="n">
        <f aca="false">[1]rame!$F230</f>
        <v>0.04850776784</v>
      </c>
      <c r="AL58" s="71" t="n">
        <f aca="false">[1]nichel!$F230</f>
        <v>1.6775538918</v>
      </c>
      <c r="AM58" s="71" t="n">
        <f aca="false">[1]selenio!$F230</f>
        <v>0.0023742402</v>
      </c>
      <c r="AN58" s="71" t="n">
        <f aca="false">[1]zinco!$F230</f>
        <v>0.04947916444</v>
      </c>
      <c r="AO58" s="72" t="s">
        <v>83</v>
      </c>
      <c r="AP58" s="72" t="s">
        <v>83</v>
      </c>
      <c r="AQ58" s="52"/>
    </row>
    <row r="59" s="1" customFormat="true" ht="13.5" hidden="false" customHeight="false" outlineLevel="0" collapsed="false">
      <c r="A59" s="110" t="s">
        <v>148</v>
      </c>
      <c r="B59" s="111"/>
      <c r="C59" s="112" t="s">
        <v>149</v>
      </c>
      <c r="D59" s="113"/>
      <c r="E59" s="85" t="n">
        <f aca="false">[1]NOx!$P231</f>
        <v>109.530098005301</v>
      </c>
      <c r="F59" s="85" t="n">
        <f aca="false">[1]CO!$P231</f>
        <v>182.815129371407</v>
      </c>
      <c r="G59" s="85" t="n">
        <f aca="false">[1]NMVOC!$P331</f>
        <v>52.4595399025019</v>
      </c>
      <c r="H59" s="85" t="n">
        <f aca="false">[1]SOx!$P231</f>
        <v>13.7078312275396</v>
      </c>
      <c r="I59" s="87" t="n">
        <f aca="false">[1]NH3!$P231</f>
        <v>0.0156740468632585</v>
      </c>
      <c r="J59" s="71"/>
      <c r="K59" s="71" t="n">
        <f aca="false">[1]pm10!$F231</f>
        <v>17.0878428224189</v>
      </c>
      <c r="L59" s="91" t="n">
        <f aca="false">'[1]pm2.5'!$F231</f>
        <v>17.0878428224189</v>
      </c>
      <c r="M59" s="71" t="n">
        <f aca="false">[1]piombo!$F231</f>
        <v>19.6098720556217</v>
      </c>
      <c r="N59" s="71" t="n">
        <f aca="false">[1]cadmio!$F231</f>
        <v>0.00420119965785549</v>
      </c>
      <c r="O59" s="72" t="s">
        <v>83</v>
      </c>
      <c r="P59" s="72" t="s">
        <v>83</v>
      </c>
      <c r="Q59" s="72" t="s">
        <v>83</v>
      </c>
      <c r="R59" s="72" t="s">
        <v>83</v>
      </c>
      <c r="S59" s="72" t="s">
        <v>83</v>
      </c>
      <c r="T59" s="72" t="s">
        <v>83</v>
      </c>
      <c r="U59" s="72" t="s">
        <v>83</v>
      </c>
      <c r="V59" s="72" t="s">
        <v>83</v>
      </c>
      <c r="W59" s="72" t="s">
        <v>83</v>
      </c>
      <c r="X59" s="72" t="s">
        <v>83</v>
      </c>
      <c r="Y59" s="72" t="s">
        <v>83</v>
      </c>
      <c r="Z59" s="72" t="s">
        <v>83</v>
      </c>
      <c r="AA59" s="72" t="s">
        <v>83</v>
      </c>
      <c r="AB59" s="72" t="s">
        <v>83</v>
      </c>
      <c r="AC59" s="72" t="s">
        <v>85</v>
      </c>
      <c r="AD59" s="72" t="s">
        <v>85</v>
      </c>
      <c r="AE59" s="72" t="s">
        <v>85</v>
      </c>
      <c r="AF59" s="72" t="s">
        <v>85</v>
      </c>
      <c r="AG59" s="71" t="n">
        <f aca="false">[1]PAH!$F231</f>
        <v>0.187513937287835</v>
      </c>
      <c r="AH59" s="72" t="s">
        <v>83</v>
      </c>
      <c r="AI59" s="71" t="n">
        <f aca="false">[1]arsenico!$F231</f>
        <v>0</v>
      </c>
      <c r="AJ59" s="71" t="n">
        <f aca="false">[1]cromo!$F231</f>
        <v>0.0122390954497845</v>
      </c>
      <c r="AK59" s="71" t="n">
        <f aca="false">[1]rame!$F231</f>
        <v>0.324375797779244</v>
      </c>
      <c r="AL59" s="71" t="n">
        <f aca="false">[1]nichel!$F231</f>
        <v>0.0225645357125987</v>
      </c>
      <c r="AM59" s="71" t="n">
        <f aca="false">[1]selenio!$F231</f>
        <v>0.0463639511170289</v>
      </c>
      <c r="AN59" s="71" t="n">
        <f aca="false">[1]zinco!$F231</f>
        <v>0.0742547133070169</v>
      </c>
      <c r="AO59" s="72" t="s">
        <v>83</v>
      </c>
      <c r="AP59" s="72" t="s">
        <v>83</v>
      </c>
      <c r="AQ59" s="52"/>
    </row>
    <row r="60" s="1" customFormat="true" ht="13.5" hidden="false" customHeight="false" outlineLevel="0" collapsed="false">
      <c r="A60" s="110" t="s">
        <v>150</v>
      </c>
      <c r="B60" s="111"/>
      <c r="C60" s="112" t="s">
        <v>151</v>
      </c>
      <c r="D60" s="113"/>
      <c r="E60" s="85" t="n">
        <f aca="false">[1]NOx!$P232</f>
        <v>8.81134359675882</v>
      </c>
      <c r="F60" s="85" t="n">
        <f aca="false">[1]CO!$P232</f>
        <v>5.94467393493412</v>
      </c>
      <c r="G60" s="85" t="n">
        <f aca="false">[1]NMVOC!$P332</f>
        <v>3.01007469674671</v>
      </c>
      <c r="H60" s="85" t="n">
        <f aca="false">[1]SOx!$P232</f>
        <v>1.25362918692374</v>
      </c>
      <c r="I60" s="86" t="n">
        <f aca="false">[1]NH3!$P232</f>
        <v>0.00146556941176471</v>
      </c>
      <c r="J60" s="71"/>
      <c r="K60" s="87" t="n">
        <f aca="false">[1]pm10!$F232</f>
        <v>0.931454442828</v>
      </c>
      <c r="L60" s="91" t="n">
        <f aca="false">'[1]pm2.5'!$F232</f>
        <v>0.931454442828</v>
      </c>
      <c r="M60" s="71" t="n">
        <f aca="false">[1]piombo!$F232</f>
        <v>0.508890445155037</v>
      </c>
      <c r="N60" s="71" t="n">
        <f aca="false">[1]cadmio!$F232</f>
        <v>0.00620968455464639</v>
      </c>
      <c r="O60" s="72" t="s">
        <v>83</v>
      </c>
      <c r="P60" s="72" t="s">
        <v>83</v>
      </c>
      <c r="Q60" s="72" t="s">
        <v>83</v>
      </c>
      <c r="R60" s="72" t="s">
        <v>83</v>
      </c>
      <c r="S60" s="72" t="s">
        <v>83</v>
      </c>
      <c r="T60" s="72" t="s">
        <v>83</v>
      </c>
      <c r="U60" s="72" t="s">
        <v>83</v>
      </c>
      <c r="V60" s="72" t="s">
        <v>83</v>
      </c>
      <c r="W60" s="72" t="s">
        <v>83</v>
      </c>
      <c r="X60" s="72" t="s">
        <v>83</v>
      </c>
      <c r="Y60" s="72" t="s">
        <v>83</v>
      </c>
      <c r="Z60" s="72" t="s">
        <v>83</v>
      </c>
      <c r="AA60" s="72" t="s">
        <v>83</v>
      </c>
      <c r="AB60" s="72" t="s">
        <v>83</v>
      </c>
      <c r="AC60" s="72" t="s">
        <v>85</v>
      </c>
      <c r="AD60" s="72" t="s">
        <v>85</v>
      </c>
      <c r="AE60" s="72" t="s">
        <v>85</v>
      </c>
      <c r="AF60" s="72" t="s">
        <v>85</v>
      </c>
      <c r="AG60" s="71" t="n">
        <f aca="false">[1]PAH!$F232</f>
        <v>0.00867493741113528</v>
      </c>
      <c r="AH60" s="72" t="s">
        <v>83</v>
      </c>
      <c r="AI60" s="71" t="n">
        <f aca="false">[1]arsenico!$F232</f>
        <v>0.103430288048151</v>
      </c>
      <c r="AJ60" s="71" t="n">
        <f aca="false">[1]cromo!$F232</f>
        <v>0.0413794308555077</v>
      </c>
      <c r="AK60" s="71" t="n">
        <f aca="false">[1]rame!$F232</f>
        <v>0.103600982713187</v>
      </c>
      <c r="AL60" s="71" t="n">
        <f aca="false">[1]nichel!$F232</f>
        <v>6.20583337008554</v>
      </c>
      <c r="AM60" s="71" t="n">
        <f aca="false">[1]selenio!$F232</f>
        <v>0.0828243725012504</v>
      </c>
      <c r="AN60" s="71" t="n">
        <f aca="false">[1]zinco!$F232</f>
        <v>0.186326227375383</v>
      </c>
      <c r="AO60" s="72" t="s">
        <v>83</v>
      </c>
      <c r="AP60" s="72"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5" t="n">
        <f aca="false">[1]NOx!$P234</f>
        <v>13.1716310294118</v>
      </c>
      <c r="F62" s="75" t="n">
        <f aca="false">[1]CO!$P234</f>
        <v>84.423745882353</v>
      </c>
      <c r="G62" s="75" t="n">
        <f aca="false">[1]NMVOC!$P334</f>
        <v>3.82047072647059</v>
      </c>
      <c r="H62" s="75" t="n">
        <f aca="false">[1]SOx!$P234</f>
        <v>1.40959719227289</v>
      </c>
      <c r="I62" s="92" t="n">
        <f aca="false">[1]NH3!$P234</f>
        <v>0.00143071970588235</v>
      </c>
      <c r="J62" s="54"/>
      <c r="K62" s="54" t="n">
        <f aca="false">[1]pm10!$F234</f>
        <v>1.70683684457941</v>
      </c>
      <c r="L62" s="93" t="n">
        <f aca="false">'[1]pm2.5'!$F234</f>
        <v>1.70683684457941</v>
      </c>
      <c r="M62" s="54" t="n">
        <f aca="false">[1]piombo!$F234</f>
        <v>6.57242302064775</v>
      </c>
      <c r="N62" s="54" t="n">
        <f aca="false">[1]cadmio!$F234</f>
        <v>0.000469396916920419</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F234</f>
        <v>0.0173202301551207</v>
      </c>
      <c r="AH62" s="55" t="s">
        <v>83</v>
      </c>
      <c r="AI62" s="79" t="n">
        <f aca="false">[1]arsenico!$F234</f>
        <v>0</v>
      </c>
      <c r="AJ62" s="79" t="n">
        <f aca="false">[1]cromo!$F234</f>
        <v>0.00106702633648691</v>
      </c>
      <c r="AK62" s="79" t="n">
        <f aca="false">[1]rame!$F234</f>
        <v>0.0265158491518424</v>
      </c>
      <c r="AL62" s="79" t="n">
        <f aca="false">[1]nichel!$F234</f>
        <v>0.00216492376488965</v>
      </c>
      <c r="AM62" s="79" t="n">
        <f aca="false">[1]selenio!$F234</f>
        <v>0.0080292175342505</v>
      </c>
      <c r="AN62" s="79" t="n">
        <f aca="false">[1]zinco!$F234</f>
        <v>0.0146354956045127</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P335</f>
        <v>2.4645</v>
      </c>
      <c r="H63" s="100" t="s">
        <v>83</v>
      </c>
      <c r="I63" s="100" t="s">
        <v>83</v>
      </c>
      <c r="J63" s="62"/>
      <c r="K63" s="62" t="n">
        <f aca="false">[1]pm10!$F235</f>
        <v>1.2260565</v>
      </c>
      <c r="L63" s="101" t="n">
        <f aca="false">'[1]pm2.5'!$F235</f>
        <v>1.2260565</v>
      </c>
      <c r="M63" s="62" t="n">
        <f aca="false">[1]piombo!$F235</f>
        <v>1.08438</v>
      </c>
      <c r="N63" s="62" t="n">
        <f aca="false">[1]cadmio!$F235</f>
        <v>0.24645</v>
      </c>
      <c r="O63" s="62" t="n">
        <f aca="false">[1]mercurio!$F235</f>
        <v>0.14787</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F235</f>
        <v>0.09858</v>
      </c>
      <c r="AJ63" s="65" t="n">
        <f aca="false">[1]cromo!$F235</f>
        <v>0.83793</v>
      </c>
      <c r="AK63" s="65" t="n">
        <f aca="false">[1]rame!$F235</f>
        <v>0.44361</v>
      </c>
      <c r="AL63" s="65" t="n">
        <f aca="false">[1]nichel!$F235</f>
        <v>0.320385</v>
      </c>
      <c r="AM63" s="63" t="s">
        <v>83</v>
      </c>
      <c r="AN63" s="65" t="n">
        <f aca="false">[1]zinco!$F235</f>
        <v>1.08438</v>
      </c>
      <c r="AO63" s="63" t="s">
        <v>83</v>
      </c>
      <c r="AP63" s="63" t="s">
        <v>83</v>
      </c>
      <c r="AQ63" s="52"/>
    </row>
    <row r="64" s="1" customFormat="true" ht="14.25" hidden="false" customHeight="false" outlineLevel="0" collapsed="false">
      <c r="A64" s="110" t="s">
        <v>158</v>
      </c>
      <c r="B64" s="111" t="s">
        <v>81</v>
      </c>
      <c r="C64" s="112" t="s">
        <v>159</v>
      </c>
      <c r="D64" s="113"/>
      <c r="E64" s="72" t="s">
        <v>83</v>
      </c>
      <c r="F64" s="72" t="s">
        <v>83</v>
      </c>
      <c r="G64" s="72" t="s">
        <v>83</v>
      </c>
      <c r="H64" s="70" t="s">
        <v>83</v>
      </c>
      <c r="I64" s="70" t="s">
        <v>83</v>
      </c>
      <c r="J64" s="71"/>
      <c r="K64" s="71" t="n">
        <f aca="false">[1]pm10!$F236</f>
        <v>0.4867065</v>
      </c>
      <c r="L64" s="91" t="n">
        <f aca="false">'[1]pm2.5'!$F236</f>
        <v>0.4867065</v>
      </c>
      <c r="M64" s="72" t="s">
        <v>83</v>
      </c>
      <c r="N64" s="72" t="s">
        <v>83</v>
      </c>
      <c r="O64" s="72" t="s">
        <v>83</v>
      </c>
      <c r="P64" s="72" t="s">
        <v>83</v>
      </c>
      <c r="Q64" s="72" t="s">
        <v>83</v>
      </c>
      <c r="R64" s="72" t="s">
        <v>83</v>
      </c>
      <c r="S64" s="72" t="s">
        <v>83</v>
      </c>
      <c r="T64" s="72" t="s">
        <v>83</v>
      </c>
      <c r="U64" s="72" t="s">
        <v>83</v>
      </c>
      <c r="V64" s="72" t="s">
        <v>83</v>
      </c>
      <c r="W64" s="72" t="s">
        <v>83</v>
      </c>
      <c r="X64" s="72" t="s">
        <v>83</v>
      </c>
      <c r="Y64" s="72" t="s">
        <v>83</v>
      </c>
      <c r="Z64" s="72" t="s">
        <v>83</v>
      </c>
      <c r="AA64" s="72" t="s">
        <v>83</v>
      </c>
      <c r="AB64" s="72" t="s">
        <v>83</v>
      </c>
      <c r="AC64" s="72" t="s">
        <v>83</v>
      </c>
      <c r="AD64" s="72" t="s">
        <v>83</v>
      </c>
      <c r="AE64" s="72" t="s">
        <v>83</v>
      </c>
      <c r="AF64" s="72" t="s">
        <v>83</v>
      </c>
      <c r="AG64" s="72" t="s">
        <v>83</v>
      </c>
      <c r="AH64" s="72" t="s">
        <v>83</v>
      </c>
      <c r="AI64" s="72" t="s">
        <v>83</v>
      </c>
      <c r="AJ64" s="72" t="s">
        <v>83</v>
      </c>
      <c r="AK64" s="72" t="s">
        <v>83</v>
      </c>
      <c r="AL64" s="72" t="s">
        <v>83</v>
      </c>
      <c r="AM64" s="72" t="s">
        <v>83</v>
      </c>
      <c r="AN64" s="72" t="s">
        <v>83</v>
      </c>
      <c r="AO64" s="72" t="s">
        <v>83</v>
      </c>
      <c r="AP64" s="72" t="s">
        <v>83</v>
      </c>
      <c r="AQ64" s="52"/>
    </row>
    <row r="65" s="1" customFormat="true" ht="13.5" hidden="false" customHeight="false" outlineLevel="0" collapsed="false">
      <c r="A65" s="110" t="s">
        <v>160</v>
      </c>
      <c r="B65" s="111" t="s">
        <v>81</v>
      </c>
      <c r="C65" s="112" t="s">
        <v>161</v>
      </c>
      <c r="D65" s="113"/>
      <c r="E65" s="72" t="s">
        <v>83</v>
      </c>
      <c r="F65" s="72" t="s">
        <v>83</v>
      </c>
      <c r="G65" s="85" t="n">
        <f aca="false">[1]NMVOC!$P337</f>
        <v>2.4645</v>
      </c>
      <c r="H65" s="70" t="s">
        <v>83</v>
      </c>
      <c r="I65" s="70" t="s">
        <v>83</v>
      </c>
      <c r="J65" s="71"/>
      <c r="K65" s="71" t="n">
        <f aca="false">[1]pm10!$F237</f>
        <v>0.73935</v>
      </c>
      <c r="L65" s="91" t="n">
        <f aca="false">'[1]pm2.5'!$F237</f>
        <v>0.73935</v>
      </c>
      <c r="M65" s="71" t="n">
        <f aca="false">[1]piombo!$F237</f>
        <v>1.08438</v>
      </c>
      <c r="N65" s="71" t="n">
        <f aca="false">[1]cadmio!$F237</f>
        <v>0.24645</v>
      </c>
      <c r="O65" s="71" t="n">
        <f aca="false">[1]mercurio!$F237</f>
        <v>0.14787</v>
      </c>
      <c r="P65" s="72" t="s">
        <v>83</v>
      </c>
      <c r="Q65" s="72" t="s">
        <v>83</v>
      </c>
      <c r="R65" s="72" t="s">
        <v>83</v>
      </c>
      <c r="S65" s="72" t="s">
        <v>83</v>
      </c>
      <c r="T65" s="72" t="s">
        <v>83</v>
      </c>
      <c r="U65" s="72" t="s">
        <v>83</v>
      </c>
      <c r="V65" s="72" t="s">
        <v>83</v>
      </c>
      <c r="W65" s="72" t="s">
        <v>83</v>
      </c>
      <c r="X65" s="72" t="s">
        <v>83</v>
      </c>
      <c r="Y65" s="72" t="s">
        <v>83</v>
      </c>
      <c r="Z65" s="72" t="s">
        <v>83</v>
      </c>
      <c r="AA65" s="72" t="s">
        <v>83</v>
      </c>
      <c r="AB65" s="72" t="s">
        <v>83</v>
      </c>
      <c r="AC65" s="72" t="s">
        <v>83</v>
      </c>
      <c r="AD65" s="72" t="s">
        <v>83</v>
      </c>
      <c r="AE65" s="72" t="s">
        <v>83</v>
      </c>
      <c r="AF65" s="72" t="s">
        <v>83</v>
      </c>
      <c r="AG65" s="72" t="s">
        <v>83</v>
      </c>
      <c r="AH65" s="72" t="s">
        <v>83</v>
      </c>
      <c r="AI65" s="71" t="n">
        <f aca="false">[1]arsenico!$F237</f>
        <v>0.09858</v>
      </c>
      <c r="AJ65" s="71" t="n">
        <f aca="false">[1]cromo!$F237</f>
        <v>0.83793</v>
      </c>
      <c r="AK65" s="71" t="n">
        <f aca="false">[1]rame!$F237</f>
        <v>0.44361</v>
      </c>
      <c r="AL65" s="71" t="n">
        <f aca="false">[1]nichel!$F237</f>
        <v>0.320385</v>
      </c>
      <c r="AM65" s="72" t="s">
        <v>83</v>
      </c>
      <c r="AN65" s="71" t="n">
        <f aca="false">[1]zinco!$F237</f>
        <v>1.08438</v>
      </c>
      <c r="AO65" s="72" t="s">
        <v>83</v>
      </c>
      <c r="AP65" s="72" t="s">
        <v>83</v>
      </c>
      <c r="AQ65" s="52"/>
    </row>
    <row r="66" s="1" customFormat="true" ht="13.5" hidden="false" customHeight="false" outlineLevel="0" collapsed="false">
      <c r="A66" s="110" t="s">
        <v>162</v>
      </c>
      <c r="B66" s="111" t="s">
        <v>81</v>
      </c>
      <c r="C66" s="112" t="s">
        <v>163</v>
      </c>
      <c r="D66" s="113"/>
      <c r="E66" s="102" t="s">
        <v>135</v>
      </c>
      <c r="F66" s="102" t="s">
        <v>135</v>
      </c>
      <c r="G66" s="102" t="s">
        <v>135</v>
      </c>
      <c r="H66" s="102" t="s">
        <v>135</v>
      </c>
      <c r="I66" s="102" t="s">
        <v>135</v>
      </c>
      <c r="J66" s="71"/>
      <c r="K66" s="72" t="s">
        <v>135</v>
      </c>
      <c r="L66" s="72" t="s">
        <v>135</v>
      </c>
      <c r="M66" s="72" t="s">
        <v>135</v>
      </c>
      <c r="N66" s="72" t="s">
        <v>135</v>
      </c>
      <c r="O66" s="72" t="s">
        <v>135</v>
      </c>
      <c r="P66" s="72" t="s">
        <v>135</v>
      </c>
      <c r="Q66" s="72" t="s">
        <v>135</v>
      </c>
      <c r="R66" s="72" t="s">
        <v>135</v>
      </c>
      <c r="S66" s="72" t="s">
        <v>135</v>
      </c>
      <c r="T66" s="72" t="s">
        <v>135</v>
      </c>
      <c r="U66" s="72" t="s">
        <v>135</v>
      </c>
      <c r="V66" s="72" t="s">
        <v>135</v>
      </c>
      <c r="W66" s="72" t="s">
        <v>135</v>
      </c>
      <c r="X66" s="72" t="s">
        <v>135</v>
      </c>
      <c r="Y66" s="72" t="s">
        <v>135</v>
      </c>
      <c r="Z66" s="72" t="s">
        <v>135</v>
      </c>
      <c r="AA66" s="72" t="s">
        <v>135</v>
      </c>
      <c r="AB66" s="72" t="s">
        <v>135</v>
      </c>
      <c r="AC66" s="72" t="s">
        <v>135</v>
      </c>
      <c r="AD66" s="72" t="s">
        <v>135</v>
      </c>
      <c r="AE66" s="72" t="s">
        <v>135</v>
      </c>
      <c r="AF66" s="72" t="s">
        <v>135</v>
      </c>
      <c r="AG66" s="72" t="s">
        <v>135</v>
      </c>
      <c r="AH66" s="72" t="s">
        <v>135</v>
      </c>
      <c r="AI66" s="72" t="s">
        <v>135</v>
      </c>
      <c r="AJ66" s="72" t="s">
        <v>135</v>
      </c>
      <c r="AK66" s="72" t="s">
        <v>135</v>
      </c>
      <c r="AL66" s="72" t="s">
        <v>135</v>
      </c>
      <c r="AM66" s="72" t="s">
        <v>135</v>
      </c>
      <c r="AN66" s="72" t="s">
        <v>135</v>
      </c>
      <c r="AO66" s="72" t="s">
        <v>135</v>
      </c>
      <c r="AP66" s="72" t="s">
        <v>135</v>
      </c>
      <c r="AQ66" s="52"/>
    </row>
    <row r="67" s="1" customFormat="true" ht="13.5" hidden="false" customHeight="false" outlineLevel="0" collapsed="false">
      <c r="A67" s="121" t="s">
        <v>164</v>
      </c>
      <c r="B67" s="122" t="s">
        <v>81</v>
      </c>
      <c r="C67" s="123" t="s">
        <v>165</v>
      </c>
      <c r="D67" s="124" t="s">
        <v>92</v>
      </c>
      <c r="E67" s="61" t="n">
        <f aca="false">[1]NOx!$P239</f>
        <v>15.8903523411371</v>
      </c>
      <c r="F67" s="61" t="n">
        <f aca="false">[1]CO!$P239</f>
        <v>7.10166359003159</v>
      </c>
      <c r="G67" s="61" t="n">
        <f aca="false">[1]NMVOC!$P339</f>
        <v>127.31045408589</v>
      </c>
      <c r="H67" s="61" t="n">
        <f aca="false">[1]SOx!$P239</f>
        <v>84.051481699717</v>
      </c>
      <c r="I67" s="100" t="s">
        <v>83</v>
      </c>
      <c r="J67" s="62"/>
      <c r="K67" s="62" t="n">
        <f aca="false">[1]pm10!$F239</f>
        <v>0.675123984476196</v>
      </c>
      <c r="L67" s="101" t="n">
        <f aca="false">'[1]pm2.5'!$F239</f>
        <v>0.675123984476196</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P240</f>
        <v>15.61965</v>
      </c>
      <c r="F68" s="129" t="n">
        <f aca="false">[1]CO!$P240</f>
        <v>7.10166359003159</v>
      </c>
      <c r="G68" s="129" t="n">
        <f aca="false">[1]NMVOC!$P340</f>
        <v>100.801519054869</v>
      </c>
      <c r="H68" s="129" t="n">
        <f aca="false">[1]SOx!$P240</f>
        <v>71.728125</v>
      </c>
      <c r="I68" s="130" t="s">
        <v>83</v>
      </c>
      <c r="J68" s="131"/>
      <c r="K68" s="132" t="n">
        <f aca="false">[1]pm10!$F240</f>
        <v>0.675123984476196</v>
      </c>
      <c r="L68" s="133" t="n">
        <f aca="false">'[1]pm2.5'!$F240</f>
        <v>0.675123984476196</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2" t="s">
        <v>83</v>
      </c>
      <c r="F69" s="72" t="s">
        <v>83</v>
      </c>
      <c r="G69" s="85" t="n">
        <f aca="false">[1]NMVOC!$P341</f>
        <v>5.91729491995777</v>
      </c>
      <c r="H69" s="70" t="s">
        <v>83</v>
      </c>
      <c r="I69" s="70" t="s">
        <v>83</v>
      </c>
      <c r="J69" s="72"/>
      <c r="K69" s="72" t="s">
        <v>83</v>
      </c>
      <c r="L69" s="90" t="s">
        <v>83</v>
      </c>
      <c r="M69" s="72" t="s">
        <v>83</v>
      </c>
      <c r="N69" s="72" t="s">
        <v>83</v>
      </c>
      <c r="O69" s="72" t="s">
        <v>83</v>
      </c>
      <c r="P69" s="72" t="s">
        <v>83</v>
      </c>
      <c r="Q69" s="72" t="s">
        <v>83</v>
      </c>
      <c r="R69" s="72" t="s">
        <v>83</v>
      </c>
      <c r="S69" s="72" t="s">
        <v>83</v>
      </c>
      <c r="T69" s="72" t="s">
        <v>83</v>
      </c>
      <c r="U69" s="72" t="s">
        <v>83</v>
      </c>
      <c r="V69" s="72" t="s">
        <v>83</v>
      </c>
      <c r="W69" s="72" t="s">
        <v>83</v>
      </c>
      <c r="X69" s="72" t="s">
        <v>83</v>
      </c>
      <c r="Y69" s="72" t="s">
        <v>83</v>
      </c>
      <c r="Z69" s="72" t="s">
        <v>83</v>
      </c>
      <c r="AA69" s="72" t="s">
        <v>83</v>
      </c>
      <c r="AB69" s="72" t="s">
        <v>83</v>
      </c>
      <c r="AC69" s="72" t="s">
        <v>83</v>
      </c>
      <c r="AD69" s="72" t="s">
        <v>83</v>
      </c>
      <c r="AE69" s="72" t="s">
        <v>83</v>
      </c>
      <c r="AF69" s="72" t="s">
        <v>83</v>
      </c>
      <c r="AG69" s="72" t="s">
        <v>83</v>
      </c>
      <c r="AH69" s="72" t="s">
        <v>83</v>
      </c>
      <c r="AI69" s="72" t="s">
        <v>83</v>
      </c>
      <c r="AJ69" s="72" t="s">
        <v>83</v>
      </c>
      <c r="AK69" s="72" t="s">
        <v>83</v>
      </c>
      <c r="AL69" s="72" t="s">
        <v>83</v>
      </c>
      <c r="AM69" s="72" t="s">
        <v>83</v>
      </c>
      <c r="AN69" s="72" t="s">
        <v>83</v>
      </c>
      <c r="AO69" s="72" t="s">
        <v>83</v>
      </c>
      <c r="AP69" s="72" t="s">
        <v>83</v>
      </c>
      <c r="AQ69" s="52"/>
    </row>
    <row r="70" s="1" customFormat="true" ht="13.5" hidden="false" customHeight="false" outlineLevel="0" collapsed="false">
      <c r="A70" s="110" t="s">
        <v>170</v>
      </c>
      <c r="B70" s="111" t="s">
        <v>81</v>
      </c>
      <c r="C70" s="112" t="s">
        <v>171</v>
      </c>
      <c r="D70" s="134"/>
      <c r="E70" s="85" t="n">
        <f aca="false">[1]NOx!$P242</f>
        <v>15.61965</v>
      </c>
      <c r="F70" s="85" t="n">
        <f aca="false">[1]CO!$P242</f>
        <v>7.10166359003159</v>
      </c>
      <c r="G70" s="85" t="n">
        <f aca="false">[1]NMVOC!$P342</f>
        <v>24.40028</v>
      </c>
      <c r="H70" s="135" t="n">
        <f aca="false">[1]SOx!$P242</f>
        <v>71.728125</v>
      </c>
      <c r="I70" s="70" t="s">
        <v>83</v>
      </c>
      <c r="J70" s="72"/>
      <c r="K70" s="71" t="n">
        <f aca="false">[1]pm10!$F242</f>
        <v>0.675123984476196</v>
      </c>
      <c r="L70" s="91" t="n">
        <f aca="false">'[1]pm2.5'!$F242</f>
        <v>0.675123984476196</v>
      </c>
      <c r="M70" s="72" t="s">
        <v>83</v>
      </c>
      <c r="N70" s="72" t="s">
        <v>83</v>
      </c>
      <c r="O70" s="72" t="s">
        <v>83</v>
      </c>
      <c r="P70" s="72" t="s">
        <v>83</v>
      </c>
      <c r="Q70" s="72" t="s">
        <v>83</v>
      </c>
      <c r="R70" s="72" t="s">
        <v>83</v>
      </c>
      <c r="S70" s="72" t="s">
        <v>83</v>
      </c>
      <c r="T70" s="72" t="s">
        <v>83</v>
      </c>
      <c r="U70" s="72" t="s">
        <v>83</v>
      </c>
      <c r="V70" s="72" t="s">
        <v>83</v>
      </c>
      <c r="W70" s="72" t="s">
        <v>83</v>
      </c>
      <c r="X70" s="72" t="s">
        <v>83</v>
      </c>
      <c r="Y70" s="72" t="s">
        <v>83</v>
      </c>
      <c r="Z70" s="72" t="s">
        <v>83</v>
      </c>
      <c r="AA70" s="72" t="s">
        <v>83</v>
      </c>
      <c r="AB70" s="72" t="s">
        <v>83</v>
      </c>
      <c r="AC70" s="72" t="s">
        <v>83</v>
      </c>
      <c r="AD70" s="72" t="s">
        <v>83</v>
      </c>
      <c r="AE70" s="72" t="s">
        <v>83</v>
      </c>
      <c r="AF70" s="72" t="s">
        <v>83</v>
      </c>
      <c r="AG70" s="72" t="s">
        <v>83</v>
      </c>
      <c r="AH70" s="72" t="s">
        <v>83</v>
      </c>
      <c r="AI70" s="72" t="s">
        <v>83</v>
      </c>
      <c r="AJ70" s="72" t="s">
        <v>83</v>
      </c>
      <c r="AK70" s="72" t="s">
        <v>83</v>
      </c>
      <c r="AL70" s="72" t="s">
        <v>83</v>
      </c>
      <c r="AM70" s="72" t="s">
        <v>83</v>
      </c>
      <c r="AN70" s="72" t="s">
        <v>83</v>
      </c>
      <c r="AO70" s="72" t="s">
        <v>83</v>
      </c>
      <c r="AP70" s="72" t="s">
        <v>83</v>
      </c>
      <c r="AQ70" s="52"/>
    </row>
    <row r="71" s="1" customFormat="true" ht="13.5" hidden="false" customHeight="false" outlineLevel="0" collapsed="false">
      <c r="A71" s="110" t="s">
        <v>172</v>
      </c>
      <c r="B71" s="111" t="s">
        <v>81</v>
      </c>
      <c r="C71" s="112" t="s">
        <v>173</v>
      </c>
      <c r="D71" s="134"/>
      <c r="E71" s="72" t="s">
        <v>83</v>
      </c>
      <c r="F71" s="72" t="s">
        <v>83</v>
      </c>
      <c r="G71" s="85" t="n">
        <f aca="false">[1]NMVOC!$P343</f>
        <v>70.4839441349116</v>
      </c>
      <c r="H71" s="70" t="s">
        <v>83</v>
      </c>
      <c r="I71" s="70" t="s">
        <v>83</v>
      </c>
      <c r="J71" s="72"/>
      <c r="K71" s="72" t="s">
        <v>83</v>
      </c>
      <c r="L71" s="90" t="s">
        <v>83</v>
      </c>
      <c r="M71" s="72" t="s">
        <v>83</v>
      </c>
      <c r="N71" s="72" t="s">
        <v>83</v>
      </c>
      <c r="O71" s="72" t="s">
        <v>83</v>
      </c>
      <c r="P71" s="72" t="s">
        <v>83</v>
      </c>
      <c r="Q71" s="72" t="s">
        <v>83</v>
      </c>
      <c r="R71" s="72" t="s">
        <v>83</v>
      </c>
      <c r="S71" s="72" t="s">
        <v>83</v>
      </c>
      <c r="T71" s="72" t="s">
        <v>83</v>
      </c>
      <c r="U71" s="72" t="s">
        <v>83</v>
      </c>
      <c r="V71" s="72" t="s">
        <v>83</v>
      </c>
      <c r="W71" s="72" t="s">
        <v>83</v>
      </c>
      <c r="X71" s="72" t="s">
        <v>83</v>
      </c>
      <c r="Y71" s="72" t="s">
        <v>83</v>
      </c>
      <c r="Z71" s="72" t="s">
        <v>83</v>
      </c>
      <c r="AA71" s="72" t="s">
        <v>83</v>
      </c>
      <c r="AB71" s="72" t="s">
        <v>83</v>
      </c>
      <c r="AC71" s="72" t="s">
        <v>83</v>
      </c>
      <c r="AD71" s="72" t="s">
        <v>83</v>
      </c>
      <c r="AE71" s="72" t="s">
        <v>83</v>
      </c>
      <c r="AF71" s="72" t="s">
        <v>83</v>
      </c>
      <c r="AG71" s="72" t="s">
        <v>83</v>
      </c>
      <c r="AH71" s="72" t="s">
        <v>83</v>
      </c>
      <c r="AI71" s="72" t="s">
        <v>83</v>
      </c>
      <c r="AJ71" s="72" t="s">
        <v>83</v>
      </c>
      <c r="AK71" s="72" t="s">
        <v>83</v>
      </c>
      <c r="AL71" s="72" t="s">
        <v>83</v>
      </c>
      <c r="AM71" s="72" t="s">
        <v>83</v>
      </c>
      <c r="AN71" s="72" t="s">
        <v>83</v>
      </c>
      <c r="AO71" s="72" t="s">
        <v>83</v>
      </c>
      <c r="AP71" s="72" t="s">
        <v>83</v>
      </c>
      <c r="AQ71" s="52"/>
    </row>
    <row r="72" s="1" customFormat="true" ht="13.5" hidden="false" customHeight="false" outlineLevel="0" collapsed="false">
      <c r="A72" s="110" t="s">
        <v>174</v>
      </c>
      <c r="B72" s="111" t="s">
        <v>81</v>
      </c>
      <c r="C72" s="112" t="s">
        <v>175</v>
      </c>
      <c r="D72" s="134"/>
      <c r="E72" s="102" t="s">
        <v>135</v>
      </c>
      <c r="F72" s="102" t="s">
        <v>135</v>
      </c>
      <c r="G72" s="102" t="s">
        <v>135</v>
      </c>
      <c r="H72" s="102" t="s">
        <v>135</v>
      </c>
      <c r="I72" s="102" t="s">
        <v>135</v>
      </c>
      <c r="J72" s="72"/>
      <c r="K72" s="72" t="s">
        <v>135</v>
      </c>
      <c r="L72" s="72" t="s">
        <v>135</v>
      </c>
      <c r="M72" s="72" t="s">
        <v>135</v>
      </c>
      <c r="N72" s="72" t="s">
        <v>135</v>
      </c>
      <c r="O72" s="72" t="s">
        <v>135</v>
      </c>
      <c r="P72" s="72" t="s">
        <v>135</v>
      </c>
      <c r="Q72" s="72" t="s">
        <v>135</v>
      </c>
      <c r="R72" s="72" t="s">
        <v>135</v>
      </c>
      <c r="S72" s="72" t="s">
        <v>135</v>
      </c>
      <c r="T72" s="72" t="s">
        <v>135</v>
      </c>
      <c r="U72" s="72" t="s">
        <v>135</v>
      </c>
      <c r="V72" s="72" t="s">
        <v>135</v>
      </c>
      <c r="W72" s="72" t="s">
        <v>135</v>
      </c>
      <c r="X72" s="72" t="s">
        <v>135</v>
      </c>
      <c r="Y72" s="72" t="s">
        <v>135</v>
      </c>
      <c r="Z72" s="72" t="s">
        <v>135</v>
      </c>
      <c r="AA72" s="72" t="s">
        <v>135</v>
      </c>
      <c r="AB72" s="72" t="s">
        <v>135</v>
      </c>
      <c r="AC72" s="72" t="s">
        <v>135</v>
      </c>
      <c r="AD72" s="72" t="s">
        <v>135</v>
      </c>
      <c r="AE72" s="72" t="s">
        <v>135</v>
      </c>
      <c r="AF72" s="72" t="s">
        <v>135</v>
      </c>
      <c r="AG72" s="72" t="s">
        <v>135</v>
      </c>
      <c r="AH72" s="72" t="s">
        <v>135</v>
      </c>
      <c r="AI72" s="72" t="s">
        <v>135</v>
      </c>
      <c r="AJ72" s="72" t="s">
        <v>135</v>
      </c>
      <c r="AK72" s="72" t="s">
        <v>135</v>
      </c>
      <c r="AL72" s="72" t="s">
        <v>135</v>
      </c>
      <c r="AM72" s="72" t="s">
        <v>135</v>
      </c>
      <c r="AN72" s="72" t="s">
        <v>135</v>
      </c>
      <c r="AO72" s="72" t="s">
        <v>135</v>
      </c>
      <c r="AP72" s="72" t="s">
        <v>135</v>
      </c>
      <c r="AQ72" s="52"/>
    </row>
    <row r="73" s="1" customFormat="true" ht="13.5" hidden="false" customHeight="false" outlineLevel="0" collapsed="false">
      <c r="A73" s="110" t="s">
        <v>176</v>
      </c>
      <c r="B73" s="136" t="s">
        <v>81</v>
      </c>
      <c r="C73" s="110" t="s">
        <v>177</v>
      </c>
      <c r="D73" s="113"/>
      <c r="E73" s="72" t="s">
        <v>83</v>
      </c>
      <c r="F73" s="72" t="s">
        <v>83</v>
      </c>
      <c r="G73" s="85" t="n">
        <f aca="false">[1]NMVOC!$P345</f>
        <v>26.255389880519</v>
      </c>
      <c r="H73" s="70" t="s">
        <v>83</v>
      </c>
      <c r="I73" s="70" t="s">
        <v>83</v>
      </c>
      <c r="J73" s="72"/>
      <c r="K73" s="72" t="s">
        <v>83</v>
      </c>
      <c r="L73" s="90" t="s">
        <v>83</v>
      </c>
      <c r="M73" s="72" t="s">
        <v>83</v>
      </c>
      <c r="N73" s="72" t="s">
        <v>83</v>
      </c>
      <c r="O73" s="72" t="s">
        <v>83</v>
      </c>
      <c r="P73" s="72" t="s">
        <v>83</v>
      </c>
      <c r="Q73" s="72" t="s">
        <v>83</v>
      </c>
      <c r="R73" s="72" t="s">
        <v>83</v>
      </c>
      <c r="S73" s="72" t="s">
        <v>83</v>
      </c>
      <c r="T73" s="72" t="s">
        <v>83</v>
      </c>
      <c r="U73" s="72" t="s">
        <v>83</v>
      </c>
      <c r="V73" s="72" t="s">
        <v>83</v>
      </c>
      <c r="W73" s="72" t="s">
        <v>83</v>
      </c>
      <c r="X73" s="72" t="s">
        <v>83</v>
      </c>
      <c r="Y73" s="72" t="s">
        <v>83</v>
      </c>
      <c r="Z73" s="72" t="s">
        <v>83</v>
      </c>
      <c r="AA73" s="72" t="s">
        <v>83</v>
      </c>
      <c r="AB73" s="72" t="s">
        <v>83</v>
      </c>
      <c r="AC73" s="72" t="s">
        <v>83</v>
      </c>
      <c r="AD73" s="72" t="s">
        <v>83</v>
      </c>
      <c r="AE73" s="72" t="s">
        <v>83</v>
      </c>
      <c r="AF73" s="72" t="s">
        <v>83</v>
      </c>
      <c r="AG73" s="72" t="s">
        <v>83</v>
      </c>
      <c r="AH73" s="72" t="s">
        <v>83</v>
      </c>
      <c r="AI73" s="72" t="s">
        <v>83</v>
      </c>
      <c r="AJ73" s="72" t="s">
        <v>83</v>
      </c>
      <c r="AK73" s="72" t="s">
        <v>83</v>
      </c>
      <c r="AL73" s="72" t="s">
        <v>83</v>
      </c>
      <c r="AM73" s="72" t="s">
        <v>83</v>
      </c>
      <c r="AN73" s="72" t="s">
        <v>83</v>
      </c>
      <c r="AO73" s="72" t="s">
        <v>83</v>
      </c>
      <c r="AP73" s="72" t="s">
        <v>83</v>
      </c>
      <c r="AQ73" s="52"/>
    </row>
    <row r="74" s="1" customFormat="true" ht="13.5" hidden="false" customHeight="false" outlineLevel="0" collapsed="false">
      <c r="A74" s="110" t="s">
        <v>178</v>
      </c>
      <c r="B74" s="136" t="s">
        <v>81</v>
      </c>
      <c r="C74" s="110" t="s">
        <v>179</v>
      </c>
      <c r="D74" s="113"/>
      <c r="E74" s="85" t="n">
        <f aca="false">[1]NOx!$P246</f>
        <v>0.270702341137124</v>
      </c>
      <c r="F74" s="72" t="s">
        <v>83</v>
      </c>
      <c r="G74" s="85" t="n">
        <f aca="false">[1]NMVOC!$P346</f>
        <v>0.253545150501672</v>
      </c>
      <c r="H74" s="85" t="n">
        <f aca="false">[1]SOx!$P246</f>
        <v>12.323356699717</v>
      </c>
      <c r="I74" s="70" t="s">
        <v>83</v>
      </c>
      <c r="J74" s="72"/>
      <c r="K74" s="72" t="s">
        <v>83</v>
      </c>
      <c r="L74" s="90" t="s">
        <v>83</v>
      </c>
      <c r="M74" s="72" t="s">
        <v>83</v>
      </c>
      <c r="N74" s="72" t="s">
        <v>83</v>
      </c>
      <c r="O74" s="72" t="s">
        <v>83</v>
      </c>
      <c r="P74" s="72" t="s">
        <v>83</v>
      </c>
      <c r="Q74" s="72" t="s">
        <v>83</v>
      </c>
      <c r="R74" s="72" t="s">
        <v>83</v>
      </c>
      <c r="S74" s="72" t="s">
        <v>83</v>
      </c>
      <c r="T74" s="72" t="s">
        <v>83</v>
      </c>
      <c r="U74" s="72" t="s">
        <v>83</v>
      </c>
      <c r="V74" s="72" t="s">
        <v>83</v>
      </c>
      <c r="W74" s="72" t="s">
        <v>83</v>
      </c>
      <c r="X74" s="72" t="s">
        <v>83</v>
      </c>
      <c r="Y74" s="72" t="s">
        <v>83</v>
      </c>
      <c r="Z74" s="72" t="s">
        <v>83</v>
      </c>
      <c r="AA74" s="72" t="s">
        <v>83</v>
      </c>
      <c r="AB74" s="72" t="s">
        <v>83</v>
      </c>
      <c r="AC74" s="72" t="s">
        <v>83</v>
      </c>
      <c r="AD74" s="72" t="s">
        <v>83</v>
      </c>
      <c r="AE74" s="72" t="s">
        <v>83</v>
      </c>
      <c r="AF74" s="72" t="s">
        <v>83</v>
      </c>
      <c r="AG74" s="72" t="s">
        <v>83</v>
      </c>
      <c r="AH74" s="72" t="s">
        <v>83</v>
      </c>
      <c r="AI74" s="72" t="s">
        <v>83</v>
      </c>
      <c r="AJ74" s="72" t="s">
        <v>83</v>
      </c>
      <c r="AK74" s="72" t="s">
        <v>83</v>
      </c>
      <c r="AL74" s="72" t="s">
        <v>83</v>
      </c>
      <c r="AM74" s="72" t="s">
        <v>83</v>
      </c>
      <c r="AN74" s="72" t="s">
        <v>83</v>
      </c>
      <c r="AO74" s="72" t="s">
        <v>83</v>
      </c>
      <c r="AP74" s="72"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P347</f>
        <v>8.294556872</v>
      </c>
      <c r="H75" s="61" t="n">
        <f aca="false">[1]SOx!$P247</f>
        <v>17.8210025</v>
      </c>
      <c r="I75" s="100" t="s">
        <v>83</v>
      </c>
      <c r="J75" s="62"/>
      <c r="K75" s="62" t="n">
        <f aca="false">[1]pm10!$F247</f>
        <v>8.672146486216</v>
      </c>
      <c r="L75" s="101" t="n">
        <f aca="false">'[1]pm2.5'!$F247</f>
        <v>1.3008219729324</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70" t="s">
        <v>83</v>
      </c>
      <c r="F76" s="70" t="s">
        <v>83</v>
      </c>
      <c r="G76" s="70" t="s">
        <v>83</v>
      </c>
      <c r="H76" s="85" t="n">
        <f aca="false">[1]SOx!$P248</f>
        <v>17.8210025</v>
      </c>
      <c r="I76" s="70" t="s">
        <v>83</v>
      </c>
      <c r="J76" s="71"/>
      <c r="K76" s="71" t="n">
        <f aca="false">[1]pm10!$F248</f>
        <v>4.63346065</v>
      </c>
      <c r="L76" s="91" t="n">
        <f aca="false">'[1]pm2.5'!$F248</f>
        <v>0.6950190975</v>
      </c>
      <c r="M76" s="72" t="s">
        <v>83</v>
      </c>
      <c r="N76" s="72" t="s">
        <v>83</v>
      </c>
      <c r="O76" s="72" t="s">
        <v>83</v>
      </c>
      <c r="P76" s="72" t="s">
        <v>83</v>
      </c>
      <c r="Q76" s="72" t="s">
        <v>83</v>
      </c>
      <c r="R76" s="72" t="s">
        <v>83</v>
      </c>
      <c r="S76" s="72" t="s">
        <v>83</v>
      </c>
      <c r="T76" s="72" t="s">
        <v>83</v>
      </c>
      <c r="U76" s="72" t="s">
        <v>83</v>
      </c>
      <c r="V76" s="72" t="s">
        <v>83</v>
      </c>
      <c r="W76" s="72" t="s">
        <v>83</v>
      </c>
      <c r="X76" s="72" t="s">
        <v>83</v>
      </c>
      <c r="Y76" s="72" t="s">
        <v>83</v>
      </c>
      <c r="Z76" s="72" t="s">
        <v>83</v>
      </c>
      <c r="AA76" s="72" t="s">
        <v>83</v>
      </c>
      <c r="AB76" s="72" t="s">
        <v>83</v>
      </c>
      <c r="AC76" s="72" t="s">
        <v>83</v>
      </c>
      <c r="AD76" s="72" t="s">
        <v>83</v>
      </c>
      <c r="AE76" s="72" t="s">
        <v>83</v>
      </c>
      <c r="AF76" s="72" t="s">
        <v>83</v>
      </c>
      <c r="AG76" s="72" t="s">
        <v>83</v>
      </c>
      <c r="AH76" s="72" t="s">
        <v>84</v>
      </c>
      <c r="AI76" s="72" t="s">
        <v>83</v>
      </c>
      <c r="AJ76" s="72" t="s">
        <v>83</v>
      </c>
      <c r="AK76" s="72" t="s">
        <v>83</v>
      </c>
      <c r="AL76" s="72" t="s">
        <v>83</v>
      </c>
      <c r="AM76" s="72" t="s">
        <v>83</v>
      </c>
      <c r="AN76" s="72" t="s">
        <v>83</v>
      </c>
      <c r="AO76" s="72" t="s">
        <v>83</v>
      </c>
      <c r="AP76" s="72" t="s">
        <v>83</v>
      </c>
      <c r="AQ76" s="52"/>
    </row>
    <row r="77" s="1" customFormat="true" ht="13.5" hidden="false" customHeight="false" outlineLevel="0" collapsed="false">
      <c r="A77" s="66" t="s">
        <v>184</v>
      </c>
      <c r="B77" s="67" t="s">
        <v>81</v>
      </c>
      <c r="C77" s="68" t="s">
        <v>185</v>
      </c>
      <c r="D77" s="69"/>
      <c r="E77" s="70" t="s">
        <v>83</v>
      </c>
      <c r="F77" s="70" t="s">
        <v>83</v>
      </c>
      <c r="G77" s="70" t="s">
        <v>83</v>
      </c>
      <c r="H77" s="70" t="s">
        <v>83</v>
      </c>
      <c r="I77" s="70" t="s">
        <v>83</v>
      </c>
      <c r="J77" s="71"/>
      <c r="K77" s="71" t="n">
        <f aca="false">[1]pm10!$F249</f>
        <v>1.663487559936</v>
      </c>
      <c r="L77" s="91" t="n">
        <f aca="false">'[1]pm2.5'!$F249</f>
        <v>0.2495231339904</v>
      </c>
      <c r="M77" s="72" t="s">
        <v>83</v>
      </c>
      <c r="N77" s="72" t="s">
        <v>83</v>
      </c>
      <c r="O77" s="72" t="s">
        <v>83</v>
      </c>
      <c r="P77" s="72" t="s">
        <v>83</v>
      </c>
      <c r="Q77" s="72" t="s">
        <v>83</v>
      </c>
      <c r="R77" s="72" t="s">
        <v>83</v>
      </c>
      <c r="S77" s="72" t="s">
        <v>83</v>
      </c>
      <c r="T77" s="72" t="s">
        <v>83</v>
      </c>
      <c r="U77" s="72" t="s">
        <v>83</v>
      </c>
      <c r="V77" s="72" t="s">
        <v>83</v>
      </c>
      <c r="W77" s="72" t="s">
        <v>83</v>
      </c>
      <c r="X77" s="72" t="s">
        <v>83</v>
      </c>
      <c r="Y77" s="72" t="s">
        <v>83</v>
      </c>
      <c r="Z77" s="72" t="s">
        <v>83</v>
      </c>
      <c r="AA77" s="72" t="s">
        <v>83</v>
      </c>
      <c r="AB77" s="72" t="s">
        <v>83</v>
      </c>
      <c r="AC77" s="72" t="s">
        <v>83</v>
      </c>
      <c r="AD77" s="72" t="s">
        <v>83</v>
      </c>
      <c r="AE77" s="72" t="s">
        <v>83</v>
      </c>
      <c r="AF77" s="72" t="s">
        <v>83</v>
      </c>
      <c r="AG77" s="72" t="s">
        <v>83</v>
      </c>
      <c r="AH77" s="72" t="s">
        <v>83</v>
      </c>
      <c r="AI77" s="72" t="s">
        <v>83</v>
      </c>
      <c r="AJ77" s="72" t="s">
        <v>83</v>
      </c>
      <c r="AK77" s="72" t="s">
        <v>83</v>
      </c>
      <c r="AL77" s="72" t="s">
        <v>83</v>
      </c>
      <c r="AM77" s="72" t="s">
        <v>83</v>
      </c>
      <c r="AN77" s="72" t="s">
        <v>83</v>
      </c>
      <c r="AO77" s="72" t="s">
        <v>83</v>
      </c>
      <c r="AP77" s="72" t="s">
        <v>83</v>
      </c>
      <c r="AQ77" s="52"/>
    </row>
    <row r="78" s="1" customFormat="true" ht="13.5" hidden="false" customHeight="false" outlineLevel="0" collapsed="false">
      <c r="A78" s="66" t="s">
        <v>186</v>
      </c>
      <c r="B78" s="67" t="s">
        <v>81</v>
      </c>
      <c r="C78" s="68" t="s">
        <v>187</v>
      </c>
      <c r="D78" s="69"/>
      <c r="E78" s="72" t="s">
        <v>83</v>
      </c>
      <c r="F78" s="72" t="s">
        <v>83</v>
      </c>
      <c r="G78" s="72" t="s">
        <v>83</v>
      </c>
      <c r="H78" s="72" t="s">
        <v>83</v>
      </c>
      <c r="I78" s="70" t="s">
        <v>83</v>
      </c>
      <c r="J78" s="72"/>
      <c r="K78" s="72" t="s">
        <v>83</v>
      </c>
      <c r="L78" s="90" t="s">
        <v>83</v>
      </c>
      <c r="M78" s="72" t="s">
        <v>83</v>
      </c>
      <c r="N78" s="72" t="s">
        <v>83</v>
      </c>
      <c r="O78" s="72" t="s">
        <v>83</v>
      </c>
      <c r="P78" s="72" t="s">
        <v>83</v>
      </c>
      <c r="Q78" s="72" t="s">
        <v>83</v>
      </c>
      <c r="R78" s="72" t="s">
        <v>83</v>
      </c>
      <c r="S78" s="72" t="s">
        <v>83</v>
      </c>
      <c r="T78" s="72" t="s">
        <v>83</v>
      </c>
      <c r="U78" s="72" t="s">
        <v>83</v>
      </c>
      <c r="V78" s="72" t="s">
        <v>83</v>
      </c>
      <c r="W78" s="72" t="s">
        <v>83</v>
      </c>
      <c r="X78" s="72" t="s">
        <v>83</v>
      </c>
      <c r="Y78" s="72" t="s">
        <v>83</v>
      </c>
      <c r="Z78" s="72" t="s">
        <v>83</v>
      </c>
      <c r="AA78" s="72" t="s">
        <v>83</v>
      </c>
      <c r="AB78" s="72" t="s">
        <v>83</v>
      </c>
      <c r="AC78" s="72" t="s">
        <v>83</v>
      </c>
      <c r="AD78" s="72" t="s">
        <v>83</v>
      </c>
      <c r="AE78" s="72" t="s">
        <v>83</v>
      </c>
      <c r="AF78" s="72" t="s">
        <v>83</v>
      </c>
      <c r="AG78" s="72" t="s">
        <v>83</v>
      </c>
      <c r="AH78" s="72" t="s">
        <v>83</v>
      </c>
      <c r="AI78" s="72" t="s">
        <v>83</v>
      </c>
      <c r="AJ78" s="72" t="s">
        <v>83</v>
      </c>
      <c r="AK78" s="72" t="s">
        <v>83</v>
      </c>
      <c r="AL78" s="72" t="s">
        <v>83</v>
      </c>
      <c r="AM78" s="72" t="s">
        <v>83</v>
      </c>
      <c r="AN78" s="72" t="s">
        <v>83</v>
      </c>
      <c r="AO78" s="72" t="s">
        <v>83</v>
      </c>
      <c r="AP78" s="72" t="s">
        <v>83</v>
      </c>
      <c r="AQ78" s="52"/>
    </row>
    <row r="79" s="1" customFormat="true" ht="13.5" hidden="false" customHeight="false" outlineLevel="0" collapsed="false">
      <c r="A79" s="66" t="s">
        <v>188</v>
      </c>
      <c r="B79" s="67" t="s">
        <v>81</v>
      </c>
      <c r="C79" s="68" t="s">
        <v>189</v>
      </c>
      <c r="D79" s="69"/>
      <c r="E79" s="72" t="s">
        <v>83</v>
      </c>
      <c r="F79" s="72" t="s">
        <v>83</v>
      </c>
      <c r="G79" s="72" t="s">
        <v>83</v>
      </c>
      <c r="H79" s="72" t="s">
        <v>83</v>
      </c>
      <c r="I79" s="70" t="s">
        <v>83</v>
      </c>
      <c r="J79" s="72"/>
      <c r="K79" s="72" t="s">
        <v>83</v>
      </c>
      <c r="L79" s="90" t="s">
        <v>83</v>
      </c>
      <c r="M79" s="72" t="s">
        <v>83</v>
      </c>
      <c r="N79" s="72" t="s">
        <v>83</v>
      </c>
      <c r="O79" s="72" t="s">
        <v>83</v>
      </c>
      <c r="P79" s="72" t="s">
        <v>83</v>
      </c>
      <c r="Q79" s="72" t="s">
        <v>83</v>
      </c>
      <c r="R79" s="72" t="s">
        <v>83</v>
      </c>
      <c r="S79" s="72" t="s">
        <v>83</v>
      </c>
      <c r="T79" s="72" t="s">
        <v>83</v>
      </c>
      <c r="U79" s="72" t="s">
        <v>83</v>
      </c>
      <c r="V79" s="72" t="s">
        <v>83</v>
      </c>
      <c r="W79" s="72" t="s">
        <v>83</v>
      </c>
      <c r="X79" s="72" t="s">
        <v>83</v>
      </c>
      <c r="Y79" s="72" t="s">
        <v>83</v>
      </c>
      <c r="Z79" s="72" t="s">
        <v>83</v>
      </c>
      <c r="AA79" s="72" t="s">
        <v>83</v>
      </c>
      <c r="AB79" s="72" t="s">
        <v>83</v>
      </c>
      <c r="AC79" s="72" t="s">
        <v>83</v>
      </c>
      <c r="AD79" s="72" t="s">
        <v>83</v>
      </c>
      <c r="AE79" s="72" t="s">
        <v>83</v>
      </c>
      <c r="AF79" s="72" t="s">
        <v>83</v>
      </c>
      <c r="AG79" s="72" t="s">
        <v>83</v>
      </c>
      <c r="AH79" s="72" t="s">
        <v>83</v>
      </c>
      <c r="AI79" s="72" t="s">
        <v>83</v>
      </c>
      <c r="AJ79" s="72" t="s">
        <v>83</v>
      </c>
      <c r="AK79" s="72" t="s">
        <v>83</v>
      </c>
      <c r="AL79" s="72" t="s">
        <v>83</v>
      </c>
      <c r="AM79" s="72" t="s">
        <v>83</v>
      </c>
      <c r="AN79" s="72" t="s">
        <v>83</v>
      </c>
      <c r="AO79" s="72" t="s">
        <v>83</v>
      </c>
      <c r="AP79" s="72" t="s">
        <v>83</v>
      </c>
      <c r="AQ79" s="52"/>
    </row>
    <row r="80" s="1" customFormat="true" ht="13.5" hidden="false" customHeight="false" outlineLevel="0" collapsed="false">
      <c r="A80" s="66" t="s">
        <v>190</v>
      </c>
      <c r="B80" s="67" t="s">
        <v>81</v>
      </c>
      <c r="C80" s="68" t="s">
        <v>191</v>
      </c>
      <c r="D80" s="69"/>
      <c r="E80" s="72" t="s">
        <v>83</v>
      </c>
      <c r="F80" s="72" t="s">
        <v>83</v>
      </c>
      <c r="G80" s="87" t="n">
        <f aca="false">[1]NMVOC!$P352</f>
        <v>0.017</v>
      </c>
      <c r="H80" s="72" t="s">
        <v>83</v>
      </c>
      <c r="I80" s="70" t="s">
        <v>83</v>
      </c>
      <c r="J80" s="71"/>
      <c r="K80" s="71" t="n">
        <f aca="false">[1]pm10!$F252</f>
        <v>0.082</v>
      </c>
      <c r="L80" s="91" t="n">
        <f aca="false">'[1]pm2.5'!$F252</f>
        <v>0.0123</v>
      </c>
      <c r="M80" s="72" t="s">
        <v>83</v>
      </c>
      <c r="N80" s="72" t="s">
        <v>83</v>
      </c>
      <c r="O80" s="72" t="s">
        <v>83</v>
      </c>
      <c r="P80" s="72" t="s">
        <v>83</v>
      </c>
      <c r="Q80" s="72" t="s">
        <v>83</v>
      </c>
      <c r="R80" s="72" t="s">
        <v>83</v>
      </c>
      <c r="S80" s="72" t="s">
        <v>83</v>
      </c>
      <c r="T80" s="72" t="s">
        <v>83</v>
      </c>
      <c r="U80" s="72" t="s">
        <v>83</v>
      </c>
      <c r="V80" s="72" t="s">
        <v>83</v>
      </c>
      <c r="W80" s="72" t="s">
        <v>83</v>
      </c>
      <c r="X80" s="72" t="s">
        <v>83</v>
      </c>
      <c r="Y80" s="72" t="s">
        <v>83</v>
      </c>
      <c r="Z80" s="72" t="s">
        <v>83</v>
      </c>
      <c r="AA80" s="72" t="s">
        <v>83</v>
      </c>
      <c r="AB80" s="72" t="s">
        <v>83</v>
      </c>
      <c r="AC80" s="72" t="s">
        <v>83</v>
      </c>
      <c r="AD80" s="72" t="s">
        <v>83</v>
      </c>
      <c r="AE80" s="72" t="s">
        <v>83</v>
      </c>
      <c r="AF80" s="72" t="s">
        <v>83</v>
      </c>
      <c r="AG80" s="72" t="s">
        <v>83</v>
      </c>
      <c r="AH80" s="72" t="s">
        <v>83</v>
      </c>
      <c r="AI80" s="72" t="s">
        <v>83</v>
      </c>
      <c r="AJ80" s="72" t="s">
        <v>83</v>
      </c>
      <c r="AK80" s="72" t="s">
        <v>83</v>
      </c>
      <c r="AL80" s="72" t="s">
        <v>83</v>
      </c>
      <c r="AM80" s="72" t="s">
        <v>83</v>
      </c>
      <c r="AN80" s="72" t="s">
        <v>83</v>
      </c>
      <c r="AO80" s="72" t="s">
        <v>83</v>
      </c>
      <c r="AP80" s="72" t="s">
        <v>83</v>
      </c>
      <c r="AQ80" s="52"/>
    </row>
    <row r="81" s="1" customFormat="true" ht="13.5" hidden="false" customHeight="false" outlineLevel="0" collapsed="false">
      <c r="A81" s="66" t="s">
        <v>192</v>
      </c>
      <c r="B81" s="67" t="s">
        <v>81</v>
      </c>
      <c r="C81" s="68" t="s">
        <v>193</v>
      </c>
      <c r="D81" s="69"/>
      <c r="E81" s="72" t="s">
        <v>83</v>
      </c>
      <c r="F81" s="72" t="s">
        <v>83</v>
      </c>
      <c r="G81" s="85" t="n">
        <f aca="false">[1]NMVOC!$P353</f>
        <v>8.277556872</v>
      </c>
      <c r="H81" s="72" t="s">
        <v>83</v>
      </c>
      <c r="I81" s="70" t="s">
        <v>83</v>
      </c>
      <c r="J81" s="71"/>
      <c r="K81" s="71" t="n">
        <f aca="false">[1]pm10!$F253</f>
        <v>2.29319827628</v>
      </c>
      <c r="L81" s="91" t="n">
        <f aca="false">'[1]pm2.5'!$F253</f>
        <v>0.343979741442</v>
      </c>
      <c r="M81" s="72" t="s">
        <v>83</v>
      </c>
      <c r="N81" s="72" t="s">
        <v>83</v>
      </c>
      <c r="O81" s="72" t="s">
        <v>83</v>
      </c>
      <c r="P81" s="72" t="s">
        <v>83</v>
      </c>
      <c r="Q81" s="72" t="s">
        <v>83</v>
      </c>
      <c r="R81" s="72" t="s">
        <v>83</v>
      </c>
      <c r="S81" s="72" t="s">
        <v>83</v>
      </c>
      <c r="T81" s="72" t="s">
        <v>83</v>
      </c>
      <c r="U81" s="72" t="s">
        <v>83</v>
      </c>
      <c r="V81" s="72" t="s">
        <v>83</v>
      </c>
      <c r="W81" s="72" t="s">
        <v>83</v>
      </c>
      <c r="X81" s="72" t="s">
        <v>83</v>
      </c>
      <c r="Y81" s="72" t="s">
        <v>83</v>
      </c>
      <c r="Z81" s="72" t="s">
        <v>83</v>
      </c>
      <c r="AA81" s="72" t="s">
        <v>83</v>
      </c>
      <c r="AB81" s="72" t="s">
        <v>83</v>
      </c>
      <c r="AC81" s="72" t="s">
        <v>83</v>
      </c>
      <c r="AD81" s="72" t="s">
        <v>83</v>
      </c>
      <c r="AE81" s="72" t="s">
        <v>83</v>
      </c>
      <c r="AF81" s="72" t="s">
        <v>83</v>
      </c>
      <c r="AG81" s="72" t="s">
        <v>83</v>
      </c>
      <c r="AH81" s="72" t="s">
        <v>83</v>
      </c>
      <c r="AI81" s="72" t="s">
        <v>83</v>
      </c>
      <c r="AJ81" s="72" t="s">
        <v>83</v>
      </c>
      <c r="AK81" s="72" t="s">
        <v>83</v>
      </c>
      <c r="AL81" s="72" t="s">
        <v>83</v>
      </c>
      <c r="AM81" s="72" t="s">
        <v>83</v>
      </c>
      <c r="AN81" s="72" t="s">
        <v>83</v>
      </c>
      <c r="AO81" s="72" t="s">
        <v>83</v>
      </c>
      <c r="AP81" s="72" t="s">
        <v>83</v>
      </c>
      <c r="AQ81" s="52"/>
    </row>
    <row r="82" s="1" customFormat="true" ht="13.9" hidden="false" customHeight="true" outlineLevel="0" collapsed="false">
      <c r="A82" s="66" t="s">
        <v>194</v>
      </c>
      <c r="B82" s="67" t="s">
        <v>81</v>
      </c>
      <c r="C82" s="68" t="s">
        <v>195</v>
      </c>
      <c r="D82" s="69"/>
      <c r="E82" s="72" t="s">
        <v>83</v>
      </c>
      <c r="F82" s="72" t="s">
        <v>83</v>
      </c>
      <c r="G82" s="72" t="s">
        <v>83</v>
      </c>
      <c r="H82" s="72" t="s">
        <v>83</v>
      </c>
      <c r="I82" s="70" t="s">
        <v>83</v>
      </c>
      <c r="J82" s="71"/>
      <c r="K82" s="72" t="s">
        <v>83</v>
      </c>
      <c r="L82" s="70" t="s">
        <v>83</v>
      </c>
      <c r="M82" s="72" t="s">
        <v>83</v>
      </c>
      <c r="N82" s="72" t="s">
        <v>83</v>
      </c>
      <c r="O82" s="72" t="s">
        <v>83</v>
      </c>
      <c r="P82" s="72" t="s">
        <v>83</v>
      </c>
      <c r="Q82" s="72" t="s">
        <v>83</v>
      </c>
      <c r="R82" s="72" t="s">
        <v>83</v>
      </c>
      <c r="S82" s="72" t="s">
        <v>83</v>
      </c>
      <c r="T82" s="72" t="s">
        <v>83</v>
      </c>
      <c r="U82" s="72" t="s">
        <v>83</v>
      </c>
      <c r="V82" s="72" t="s">
        <v>83</v>
      </c>
      <c r="W82" s="72" t="s">
        <v>83</v>
      </c>
      <c r="X82" s="72" t="s">
        <v>83</v>
      </c>
      <c r="Y82" s="72" t="s">
        <v>83</v>
      </c>
      <c r="Z82" s="72" t="s">
        <v>83</v>
      </c>
      <c r="AA82" s="72" t="s">
        <v>83</v>
      </c>
      <c r="AB82" s="72" t="s">
        <v>83</v>
      </c>
      <c r="AC82" s="72" t="s">
        <v>83</v>
      </c>
      <c r="AD82" s="72" t="s">
        <v>83</v>
      </c>
      <c r="AE82" s="72" t="s">
        <v>83</v>
      </c>
      <c r="AF82" s="72" t="s">
        <v>83</v>
      </c>
      <c r="AG82" s="72" t="s">
        <v>83</v>
      </c>
      <c r="AH82" s="72" t="s">
        <v>83</v>
      </c>
      <c r="AI82" s="72" t="s">
        <v>83</v>
      </c>
      <c r="AJ82" s="72" t="s">
        <v>83</v>
      </c>
      <c r="AK82" s="72" t="s">
        <v>83</v>
      </c>
      <c r="AL82" s="72" t="s">
        <v>83</v>
      </c>
      <c r="AM82" s="72" t="s">
        <v>83</v>
      </c>
      <c r="AN82" s="72" t="s">
        <v>83</v>
      </c>
      <c r="AO82" s="72" t="s">
        <v>83</v>
      </c>
      <c r="AP82" s="72" t="s">
        <v>83</v>
      </c>
      <c r="AQ82" s="52"/>
    </row>
    <row r="83" s="1" customFormat="true" ht="13.5" hidden="false" customHeight="false" outlineLevel="0" collapsed="false">
      <c r="A83" s="96" t="s">
        <v>196</v>
      </c>
      <c r="B83" s="97" t="s">
        <v>81</v>
      </c>
      <c r="C83" s="98" t="s">
        <v>197</v>
      </c>
      <c r="D83" s="99" t="s">
        <v>92</v>
      </c>
      <c r="E83" s="61" t="n">
        <f aca="false">[1]NOx!$P255</f>
        <v>18.3529261417051</v>
      </c>
      <c r="F83" s="61" t="n">
        <f aca="false">[1]CO!$P255</f>
        <v>14.67109710952</v>
      </c>
      <c r="G83" s="61" t="n">
        <f aca="false">[1]NMVOC!$P355</f>
        <v>14.9592576773313</v>
      </c>
      <c r="H83" s="61" t="n">
        <f aca="false">[1]SOx!$P255</f>
        <v>54.4908620027949</v>
      </c>
      <c r="I83" s="61" t="n">
        <f aca="false">[1]NH3!$P255</f>
        <v>0.67862080625</v>
      </c>
      <c r="J83" s="62"/>
      <c r="K83" s="62" t="n">
        <f aca="false">[1]pm10!$F255</f>
        <v>2.138290255</v>
      </c>
      <c r="L83" s="101" t="n">
        <f aca="false">'[1]pm2.5'!$F255</f>
        <v>1.599358182</v>
      </c>
      <c r="M83" s="63" t="s">
        <v>83</v>
      </c>
      <c r="N83" s="62" t="n">
        <f aca="false">[1]cadmio!$F255</f>
        <v>0.151749</v>
      </c>
      <c r="O83" s="62" t="n">
        <f aca="false">[1]mercurio!$F255</f>
        <v>1.728466</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5" t="n">
        <f aca="false">[1]NOx!$P256</f>
        <v>0.885</v>
      </c>
      <c r="F84" s="85" t="n">
        <f aca="false">[1]CO!$P256</f>
        <v>0.177</v>
      </c>
      <c r="G84" s="85" t="n">
        <f aca="false">[1]NMVOC!$P356</f>
        <v>0.2655</v>
      </c>
      <c r="H84" s="85" t="n">
        <f aca="false">[1]SOx!$P256</f>
        <v>0.0354</v>
      </c>
      <c r="I84" s="85" t="n">
        <f aca="false">[1]NH3!$P256</f>
        <v>0.02655</v>
      </c>
      <c r="J84" s="72"/>
      <c r="K84" s="72" t="s">
        <v>83</v>
      </c>
      <c r="L84" s="90" t="s">
        <v>83</v>
      </c>
      <c r="M84" s="72" t="s">
        <v>83</v>
      </c>
      <c r="N84" s="72" t="s">
        <v>83</v>
      </c>
      <c r="O84" s="72" t="s">
        <v>83</v>
      </c>
      <c r="P84" s="72" t="s">
        <v>83</v>
      </c>
      <c r="Q84" s="72" t="s">
        <v>83</v>
      </c>
      <c r="R84" s="72" t="s">
        <v>83</v>
      </c>
      <c r="S84" s="72" t="s">
        <v>83</v>
      </c>
      <c r="T84" s="72" t="s">
        <v>83</v>
      </c>
      <c r="U84" s="72" t="s">
        <v>83</v>
      </c>
      <c r="V84" s="72" t="s">
        <v>83</v>
      </c>
      <c r="W84" s="72" t="s">
        <v>83</v>
      </c>
      <c r="X84" s="72" t="s">
        <v>83</v>
      </c>
      <c r="Y84" s="72" t="s">
        <v>83</v>
      </c>
      <c r="Z84" s="72" t="s">
        <v>83</v>
      </c>
      <c r="AA84" s="72" t="s">
        <v>83</v>
      </c>
      <c r="AB84" s="72" t="s">
        <v>83</v>
      </c>
      <c r="AC84" s="72" t="s">
        <v>83</v>
      </c>
      <c r="AD84" s="72" t="s">
        <v>83</v>
      </c>
      <c r="AE84" s="72" t="s">
        <v>83</v>
      </c>
      <c r="AF84" s="72" t="s">
        <v>83</v>
      </c>
      <c r="AG84" s="72" t="s">
        <v>83</v>
      </c>
      <c r="AH84" s="72" t="s">
        <v>83</v>
      </c>
      <c r="AI84" s="72" t="s">
        <v>83</v>
      </c>
      <c r="AJ84" s="72" t="s">
        <v>83</v>
      </c>
      <c r="AK84" s="72" t="s">
        <v>83</v>
      </c>
      <c r="AL84" s="72" t="s">
        <v>83</v>
      </c>
      <c r="AM84" s="72" t="s">
        <v>83</v>
      </c>
      <c r="AN84" s="72" t="s">
        <v>83</v>
      </c>
      <c r="AO84" s="72" t="s">
        <v>83</v>
      </c>
      <c r="AP84" s="72" t="s">
        <v>83</v>
      </c>
      <c r="AQ84" s="52"/>
    </row>
    <row r="85" s="1" customFormat="true" ht="13.5" hidden="false" customHeight="false" outlineLevel="0" collapsed="false">
      <c r="A85" s="66" t="s">
        <v>200</v>
      </c>
      <c r="B85" s="67" t="s">
        <v>81</v>
      </c>
      <c r="C85" s="68" t="s">
        <v>201</v>
      </c>
      <c r="D85" s="69"/>
      <c r="E85" s="85" t="n">
        <f aca="false">[1]NOx!$P257</f>
        <v>1.59478</v>
      </c>
      <c r="F85" s="72" t="s">
        <v>83</v>
      </c>
      <c r="G85" s="72" t="s">
        <v>83</v>
      </c>
      <c r="H85" s="72" t="s">
        <v>83</v>
      </c>
      <c r="I85" s="87" t="n">
        <f aca="false">[1]NH3!$P257</f>
        <v>0.007249</v>
      </c>
      <c r="J85" s="72"/>
      <c r="K85" s="72" t="s">
        <v>83</v>
      </c>
      <c r="L85" s="90" t="s">
        <v>83</v>
      </c>
      <c r="M85" s="72" t="s">
        <v>83</v>
      </c>
      <c r="N85" s="72" t="s">
        <v>83</v>
      </c>
      <c r="O85" s="72" t="s">
        <v>83</v>
      </c>
      <c r="P85" s="72" t="s">
        <v>83</v>
      </c>
      <c r="Q85" s="72" t="s">
        <v>83</v>
      </c>
      <c r="R85" s="72" t="s">
        <v>83</v>
      </c>
      <c r="S85" s="72" t="s">
        <v>83</v>
      </c>
      <c r="T85" s="72" t="s">
        <v>83</v>
      </c>
      <c r="U85" s="72" t="s">
        <v>83</v>
      </c>
      <c r="V85" s="72" t="s">
        <v>83</v>
      </c>
      <c r="W85" s="72" t="s">
        <v>83</v>
      </c>
      <c r="X85" s="72" t="s">
        <v>83</v>
      </c>
      <c r="Y85" s="72" t="s">
        <v>83</v>
      </c>
      <c r="Z85" s="72" t="s">
        <v>83</v>
      </c>
      <c r="AA85" s="72" t="s">
        <v>83</v>
      </c>
      <c r="AB85" s="72" t="s">
        <v>83</v>
      </c>
      <c r="AC85" s="72" t="s">
        <v>83</v>
      </c>
      <c r="AD85" s="72" t="s">
        <v>83</v>
      </c>
      <c r="AE85" s="72" t="s">
        <v>83</v>
      </c>
      <c r="AF85" s="72" t="s">
        <v>83</v>
      </c>
      <c r="AG85" s="72" t="s">
        <v>83</v>
      </c>
      <c r="AH85" s="72" t="s">
        <v>83</v>
      </c>
      <c r="AI85" s="72" t="s">
        <v>83</v>
      </c>
      <c r="AJ85" s="72" t="s">
        <v>83</v>
      </c>
      <c r="AK85" s="72" t="s">
        <v>83</v>
      </c>
      <c r="AL85" s="72" t="s">
        <v>83</v>
      </c>
      <c r="AM85" s="72" t="s">
        <v>83</v>
      </c>
      <c r="AN85" s="72" t="s">
        <v>83</v>
      </c>
      <c r="AO85" s="72" t="s">
        <v>83</v>
      </c>
      <c r="AP85" s="72" t="s">
        <v>83</v>
      </c>
      <c r="AQ85" s="52"/>
    </row>
    <row r="86" s="1" customFormat="true" ht="13.5" hidden="false" customHeight="false" outlineLevel="0" collapsed="false">
      <c r="A86" s="66" t="s">
        <v>202</v>
      </c>
      <c r="B86" s="67" t="s">
        <v>81</v>
      </c>
      <c r="C86" s="68" t="s">
        <v>203</v>
      </c>
      <c r="D86" s="69"/>
      <c r="E86" s="87" t="n">
        <f aca="false">[1]NOx!$P258</f>
        <v>0.0179953917050691</v>
      </c>
      <c r="F86" s="72" t="s">
        <v>83</v>
      </c>
      <c r="G86" s="72" t="s">
        <v>83</v>
      </c>
      <c r="H86" s="72" t="s">
        <v>83</v>
      </c>
      <c r="I86" s="70" t="s">
        <v>83</v>
      </c>
      <c r="J86" s="72"/>
      <c r="K86" s="88" t="n">
        <f aca="false">[1]pm10!$F258</f>
        <v>0.0003025</v>
      </c>
      <c r="L86" s="91" t="n">
        <f aca="false">'[1]pm2.5'!$F258</f>
        <v>4.5375E-005</v>
      </c>
      <c r="M86" s="72" t="s">
        <v>83</v>
      </c>
      <c r="N86" s="72" t="s">
        <v>83</v>
      </c>
      <c r="O86" s="72" t="s">
        <v>83</v>
      </c>
      <c r="P86" s="72" t="s">
        <v>83</v>
      </c>
      <c r="Q86" s="72" t="s">
        <v>83</v>
      </c>
      <c r="R86" s="72" t="s">
        <v>83</v>
      </c>
      <c r="S86" s="72" t="s">
        <v>83</v>
      </c>
      <c r="T86" s="72" t="s">
        <v>83</v>
      </c>
      <c r="U86" s="72" t="s">
        <v>83</v>
      </c>
      <c r="V86" s="72" t="s">
        <v>83</v>
      </c>
      <c r="W86" s="72" t="s">
        <v>83</v>
      </c>
      <c r="X86" s="72" t="s">
        <v>83</v>
      </c>
      <c r="Y86" s="72" t="s">
        <v>83</v>
      </c>
      <c r="Z86" s="72" t="s">
        <v>83</v>
      </c>
      <c r="AA86" s="72" t="s">
        <v>83</v>
      </c>
      <c r="AB86" s="72" t="s">
        <v>83</v>
      </c>
      <c r="AC86" s="72" t="s">
        <v>83</v>
      </c>
      <c r="AD86" s="72" t="s">
        <v>83</v>
      </c>
      <c r="AE86" s="72" t="s">
        <v>83</v>
      </c>
      <c r="AF86" s="72" t="s">
        <v>83</v>
      </c>
      <c r="AG86" s="72" t="s">
        <v>83</v>
      </c>
      <c r="AH86" s="72" t="s">
        <v>83</v>
      </c>
      <c r="AI86" s="72" t="s">
        <v>83</v>
      </c>
      <c r="AJ86" s="72" t="s">
        <v>83</v>
      </c>
      <c r="AK86" s="72" t="s">
        <v>83</v>
      </c>
      <c r="AL86" s="72" t="s">
        <v>83</v>
      </c>
      <c r="AM86" s="72" t="s">
        <v>83</v>
      </c>
      <c r="AN86" s="72" t="s">
        <v>83</v>
      </c>
      <c r="AO86" s="72" t="s">
        <v>83</v>
      </c>
      <c r="AP86" s="72" t="s">
        <v>83</v>
      </c>
      <c r="AQ86" s="52"/>
    </row>
    <row r="87" s="1" customFormat="true" ht="13.5" hidden="false" customHeight="false" outlineLevel="0" collapsed="false">
      <c r="A87" s="66" t="s">
        <v>204</v>
      </c>
      <c r="B87" s="67" t="s">
        <v>81</v>
      </c>
      <c r="C87" s="68" t="s">
        <v>205</v>
      </c>
      <c r="D87" s="69"/>
      <c r="E87" s="72" t="s">
        <v>135</v>
      </c>
      <c r="F87" s="72" t="s">
        <v>135</v>
      </c>
      <c r="G87" s="72" t="s">
        <v>135</v>
      </c>
      <c r="H87" s="72" t="s">
        <v>135</v>
      </c>
      <c r="I87" s="72" t="s">
        <v>135</v>
      </c>
      <c r="J87" s="71"/>
      <c r="K87" s="72" t="s">
        <v>135</v>
      </c>
      <c r="L87" s="72" t="s">
        <v>135</v>
      </c>
      <c r="M87" s="72" t="s">
        <v>135</v>
      </c>
      <c r="N87" s="72" t="s">
        <v>135</v>
      </c>
      <c r="O87" s="72" t="s">
        <v>135</v>
      </c>
      <c r="P87" s="72" t="s">
        <v>135</v>
      </c>
      <c r="Q87" s="72" t="s">
        <v>135</v>
      </c>
      <c r="R87" s="72" t="s">
        <v>135</v>
      </c>
      <c r="S87" s="72" t="s">
        <v>135</v>
      </c>
      <c r="T87" s="72" t="s">
        <v>135</v>
      </c>
      <c r="U87" s="72" t="s">
        <v>135</v>
      </c>
      <c r="V87" s="72" t="s">
        <v>135</v>
      </c>
      <c r="W87" s="72" t="s">
        <v>135</v>
      </c>
      <c r="X87" s="72" t="s">
        <v>135</v>
      </c>
      <c r="Y87" s="72" t="s">
        <v>135</v>
      </c>
      <c r="Z87" s="72" t="s">
        <v>135</v>
      </c>
      <c r="AA87" s="72" t="s">
        <v>135</v>
      </c>
      <c r="AB87" s="72" t="s">
        <v>135</v>
      </c>
      <c r="AC87" s="72" t="s">
        <v>135</v>
      </c>
      <c r="AD87" s="72" t="s">
        <v>135</v>
      </c>
      <c r="AE87" s="72" t="s">
        <v>135</v>
      </c>
      <c r="AF87" s="72" t="s">
        <v>135</v>
      </c>
      <c r="AG87" s="72" t="s">
        <v>135</v>
      </c>
      <c r="AH87" s="72" t="s">
        <v>135</v>
      </c>
      <c r="AI87" s="72" t="s">
        <v>135</v>
      </c>
      <c r="AJ87" s="72" t="s">
        <v>135</v>
      </c>
      <c r="AK87" s="72" t="s">
        <v>135</v>
      </c>
      <c r="AL87" s="72" t="s">
        <v>135</v>
      </c>
      <c r="AM87" s="72" t="s">
        <v>135</v>
      </c>
      <c r="AN87" s="72" t="s">
        <v>135</v>
      </c>
      <c r="AO87" s="72" t="s">
        <v>135</v>
      </c>
      <c r="AP87" s="72" t="s">
        <v>135</v>
      </c>
      <c r="AQ87" s="52"/>
    </row>
    <row r="88" s="1" customFormat="true" ht="13.5" hidden="false" customHeight="false" outlineLevel="0" collapsed="false">
      <c r="A88" s="66" t="s">
        <v>206</v>
      </c>
      <c r="B88" s="67" t="s">
        <v>81</v>
      </c>
      <c r="C88" s="68" t="s">
        <v>207</v>
      </c>
      <c r="D88" s="69"/>
      <c r="E88" s="85" t="n">
        <f aca="false">[1]NOx!$P260</f>
        <v>15.85515075</v>
      </c>
      <c r="F88" s="85" t="n">
        <f aca="false">[1]CO!$P260</f>
        <v>14.49409710952</v>
      </c>
      <c r="G88" s="85" t="n">
        <f aca="false">[1]NMVOC!$P360</f>
        <v>14.6937576773313</v>
      </c>
      <c r="H88" s="85" t="n">
        <f aca="false">[1]SOx!$P260</f>
        <v>54.4554620027948</v>
      </c>
      <c r="I88" s="85" t="n">
        <f aca="false">[1]NH3!$P260</f>
        <v>0.64482180625</v>
      </c>
      <c r="J88" s="71"/>
      <c r="K88" s="71" t="n">
        <f aca="false">[1]pm10!$F260</f>
        <v>2.137987755</v>
      </c>
      <c r="L88" s="91" t="n">
        <f aca="false">'[1]pm2.5'!$F260</f>
        <v>1.599312807</v>
      </c>
      <c r="M88" s="72" t="s">
        <v>83</v>
      </c>
      <c r="N88" s="71" t="n">
        <f aca="false">[1]cadmio!$F260</f>
        <v>0.151749</v>
      </c>
      <c r="O88" s="71" t="n">
        <f aca="false">[1]mercurio!$F260</f>
        <v>1.728466</v>
      </c>
      <c r="P88" s="72" t="s">
        <v>83</v>
      </c>
      <c r="Q88" s="72" t="s">
        <v>83</v>
      </c>
      <c r="R88" s="72" t="s">
        <v>83</v>
      </c>
      <c r="S88" s="72" t="s">
        <v>83</v>
      </c>
      <c r="T88" s="72" t="s">
        <v>83</v>
      </c>
      <c r="U88" s="72" t="s">
        <v>83</v>
      </c>
      <c r="V88" s="72" t="s">
        <v>83</v>
      </c>
      <c r="W88" s="72" t="s">
        <v>83</v>
      </c>
      <c r="X88" s="72" t="s">
        <v>83</v>
      </c>
      <c r="Y88" s="72" t="s">
        <v>83</v>
      </c>
      <c r="Z88" s="72" t="s">
        <v>83</v>
      </c>
      <c r="AA88" s="72" t="s">
        <v>83</v>
      </c>
      <c r="AB88" s="72" t="s">
        <v>83</v>
      </c>
      <c r="AC88" s="72" t="s">
        <v>83</v>
      </c>
      <c r="AD88" s="72" t="s">
        <v>83</v>
      </c>
      <c r="AE88" s="72" t="s">
        <v>83</v>
      </c>
      <c r="AF88" s="72" t="s">
        <v>83</v>
      </c>
      <c r="AG88" s="72" t="s">
        <v>83</v>
      </c>
      <c r="AH88" s="72" t="s">
        <v>84</v>
      </c>
      <c r="AI88" s="72" t="s">
        <v>83</v>
      </c>
      <c r="AJ88" s="72" t="s">
        <v>83</v>
      </c>
      <c r="AK88" s="72" t="s">
        <v>83</v>
      </c>
      <c r="AL88" s="72" t="s">
        <v>83</v>
      </c>
      <c r="AM88" s="72" t="s">
        <v>83</v>
      </c>
      <c r="AN88" s="72" t="s">
        <v>83</v>
      </c>
      <c r="AO88" s="72" t="s">
        <v>83</v>
      </c>
      <c r="AP88" s="72" t="s">
        <v>83</v>
      </c>
      <c r="AQ88" s="52"/>
    </row>
    <row r="89" s="7" customFormat="true" ht="13.5" hidden="false" customHeight="false" outlineLevel="0" collapsed="false">
      <c r="A89" s="138" t="s">
        <v>208</v>
      </c>
      <c r="B89" s="139" t="s">
        <v>81</v>
      </c>
      <c r="C89" s="138" t="s">
        <v>209</v>
      </c>
      <c r="D89" s="139"/>
      <c r="E89" s="140" t="n">
        <f aca="false">[1]NOx!$P261</f>
        <v>2.61791533546508</v>
      </c>
      <c r="F89" s="140" t="n">
        <f aca="false">[1]CO!$P261</f>
        <v>192.056054845536</v>
      </c>
      <c r="G89" s="140" t="n">
        <f aca="false">[1]NMVOC!$P361</f>
        <v>3.21844030093691</v>
      </c>
      <c r="H89" s="140" t="n">
        <f aca="false">[1]SOx!$P261</f>
        <v>4.21866782935185</v>
      </c>
      <c r="I89" s="74" t="s">
        <v>83</v>
      </c>
      <c r="J89" s="141"/>
      <c r="K89" s="141" t="n">
        <f aca="false">[1]pm10!$F261</f>
        <v>7.43544060996313</v>
      </c>
      <c r="L89" s="142" t="n">
        <f aca="false">'[1]pm2.5'!$F261</f>
        <v>5.68961723994568</v>
      </c>
      <c r="M89" s="141" t="n">
        <f aca="false">[1]piombo!$F261</f>
        <v>61.2924598626</v>
      </c>
      <c r="N89" s="141" t="n">
        <f aca="false">[1]cadmio!$F261</f>
        <v>1.35044350672</v>
      </c>
      <c r="O89" s="141" t="n">
        <f aca="false">[1]mercurio!$F261</f>
        <v>2.295104006472</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F261</f>
        <v>67.0296294382</v>
      </c>
      <c r="AC89" s="55" t="s">
        <v>85</v>
      </c>
      <c r="AD89" s="55" t="s">
        <v>85</v>
      </c>
      <c r="AE89" s="55" t="s">
        <v>85</v>
      </c>
      <c r="AF89" s="55" t="s">
        <v>85</v>
      </c>
      <c r="AG89" s="54" t="n">
        <f aca="false">[1]PAH!$F261</f>
        <v>42.0763783423444</v>
      </c>
      <c r="AH89" s="145" t="s">
        <v>84</v>
      </c>
      <c r="AI89" s="54" t="n">
        <f aca="false">[1]arsenico!$F261</f>
        <v>1.03779167813</v>
      </c>
      <c r="AJ89" s="54" t="n">
        <f aca="false">[1]cromo!$F261</f>
        <v>8.816994133264</v>
      </c>
      <c r="AK89" s="54" t="n">
        <f aca="false">[1]rame!$F261</f>
        <v>8.7766370954</v>
      </c>
      <c r="AL89" s="54" t="n">
        <f aca="false">[1]nichel!$F261</f>
        <v>5.80995012102</v>
      </c>
      <c r="AM89" s="54" t="n">
        <f aca="false">[1]selenio!$F261</f>
        <v>0.785463705572</v>
      </c>
      <c r="AN89" s="54" t="n">
        <f aca="false">[1]zinco!$F261</f>
        <v>528.453508659</v>
      </c>
      <c r="AO89" s="143" t="s">
        <v>83</v>
      </c>
      <c r="AP89" s="143" t="s">
        <v>83</v>
      </c>
      <c r="AQ89" s="146"/>
    </row>
    <row r="90" s="1" customFormat="true" ht="13.5" hidden="false" customHeight="false" outlineLevel="0" collapsed="false">
      <c r="A90" s="147" t="s">
        <v>210</v>
      </c>
      <c r="B90" s="148" t="s">
        <v>81</v>
      </c>
      <c r="C90" s="149" t="s">
        <v>211</v>
      </c>
      <c r="D90" s="150" t="s">
        <v>92</v>
      </c>
      <c r="E90" s="61" t="n">
        <f aca="false">[1]NOx!$P262</f>
        <v>0.04490313</v>
      </c>
      <c r="F90" s="151" t="s">
        <v>83</v>
      </c>
      <c r="G90" s="61" t="n">
        <f aca="false">[1]NMVOC!$P362</f>
        <v>35.9733014434508</v>
      </c>
      <c r="H90" s="61" t="n">
        <f aca="false">[1]SOx!$P262</f>
        <v>0.4230005</v>
      </c>
      <c r="I90" s="151" t="s">
        <v>83</v>
      </c>
      <c r="J90" s="62"/>
      <c r="K90" s="62" t="n">
        <f aca="false">[1]pm10!$F262</f>
        <v>0.02961381</v>
      </c>
      <c r="L90" s="101" t="n">
        <f aca="false">'[1]pm2.5'!$F262</f>
        <v>0.0044420715</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5" t="n">
        <f aca="false">[1]NOx!$P263</f>
        <v>0.04490313</v>
      </c>
      <c r="F91" s="70" t="s">
        <v>83</v>
      </c>
      <c r="G91" s="85" t="n">
        <f aca="false">[1]NMVOC!$P363</f>
        <v>1.133134625</v>
      </c>
      <c r="H91" s="85" t="n">
        <f aca="false">[1]SOx!$P263</f>
        <v>0.4230005</v>
      </c>
      <c r="I91" s="70" t="s">
        <v>83</v>
      </c>
      <c r="J91" s="71"/>
      <c r="K91" s="71" t="n">
        <f aca="false">[1]pm10!$F263</f>
        <v>0.01757079</v>
      </c>
      <c r="L91" s="91" t="n">
        <f aca="false">'[1]pm2.5'!$F263</f>
        <v>0.0026356185</v>
      </c>
      <c r="M91" s="72" t="s">
        <v>83</v>
      </c>
      <c r="N91" s="72" t="s">
        <v>83</v>
      </c>
      <c r="O91" s="72" t="s">
        <v>83</v>
      </c>
      <c r="P91" s="154" t="s">
        <v>83</v>
      </c>
      <c r="Q91" s="72" t="s">
        <v>83</v>
      </c>
      <c r="R91" s="72" t="s">
        <v>83</v>
      </c>
      <c r="S91" s="72" t="s">
        <v>83</v>
      </c>
      <c r="T91" s="72" t="s">
        <v>83</v>
      </c>
      <c r="U91" s="72" t="s">
        <v>83</v>
      </c>
      <c r="V91" s="72" t="s">
        <v>83</v>
      </c>
      <c r="W91" s="72" t="s">
        <v>83</v>
      </c>
      <c r="X91" s="72" t="s">
        <v>83</v>
      </c>
      <c r="Y91" s="72" t="s">
        <v>83</v>
      </c>
      <c r="Z91" s="72" t="s">
        <v>83</v>
      </c>
      <c r="AA91" s="72" t="s">
        <v>83</v>
      </c>
      <c r="AB91" s="72" t="s">
        <v>83</v>
      </c>
      <c r="AC91" s="72" t="s">
        <v>83</v>
      </c>
      <c r="AD91" s="72" t="s">
        <v>83</v>
      </c>
      <c r="AE91" s="72" t="s">
        <v>83</v>
      </c>
      <c r="AF91" s="72" t="s">
        <v>83</v>
      </c>
      <c r="AG91" s="72" t="s">
        <v>83</v>
      </c>
      <c r="AH91" s="72" t="s">
        <v>84</v>
      </c>
      <c r="AI91" s="72" t="s">
        <v>83</v>
      </c>
      <c r="AJ91" s="72" t="s">
        <v>83</v>
      </c>
      <c r="AK91" s="72" t="s">
        <v>83</v>
      </c>
      <c r="AL91" s="72" t="s">
        <v>83</v>
      </c>
      <c r="AM91" s="72" t="s">
        <v>83</v>
      </c>
      <c r="AN91" s="72" t="s">
        <v>83</v>
      </c>
      <c r="AO91" s="72" t="s">
        <v>83</v>
      </c>
      <c r="AP91" s="72" t="s">
        <v>83</v>
      </c>
      <c r="AQ91" s="52"/>
    </row>
    <row r="92" s="1" customFormat="true" ht="13.5" hidden="false" customHeight="false" outlineLevel="0" collapsed="false">
      <c r="A92" s="66" t="s">
        <v>214</v>
      </c>
      <c r="B92" s="67" t="s">
        <v>81</v>
      </c>
      <c r="C92" s="68" t="s">
        <v>215</v>
      </c>
      <c r="D92" s="155"/>
      <c r="E92" s="70" t="s">
        <v>83</v>
      </c>
      <c r="F92" s="70" t="s">
        <v>83</v>
      </c>
      <c r="G92" s="85" t="n">
        <f aca="false">[1]NMVOC!$P364</f>
        <v>34.8401668184508</v>
      </c>
      <c r="H92" s="70" t="s">
        <v>83</v>
      </c>
      <c r="I92" s="70" t="s">
        <v>83</v>
      </c>
      <c r="J92" s="72"/>
      <c r="K92" s="71" t="n">
        <f aca="false">[1]pm10!$F264</f>
        <v>0.01204302</v>
      </c>
      <c r="L92" s="91" t="n">
        <f aca="false">'[1]pm2.5'!$F264</f>
        <v>0.001806453</v>
      </c>
      <c r="M92" s="72" t="s">
        <v>83</v>
      </c>
      <c r="N92" s="72" t="s">
        <v>83</v>
      </c>
      <c r="O92" s="72" t="s">
        <v>83</v>
      </c>
      <c r="P92" s="154" t="s">
        <v>83</v>
      </c>
      <c r="Q92" s="72" t="s">
        <v>83</v>
      </c>
      <c r="R92" s="72" t="s">
        <v>83</v>
      </c>
      <c r="S92" s="72" t="s">
        <v>83</v>
      </c>
      <c r="T92" s="72" t="s">
        <v>83</v>
      </c>
      <c r="U92" s="72" t="s">
        <v>83</v>
      </c>
      <c r="V92" s="72" t="s">
        <v>83</v>
      </c>
      <c r="W92" s="72" t="s">
        <v>83</v>
      </c>
      <c r="X92" s="72" t="s">
        <v>83</v>
      </c>
      <c r="Y92" s="72" t="s">
        <v>83</v>
      </c>
      <c r="Z92" s="72" t="s">
        <v>83</v>
      </c>
      <c r="AA92" s="72" t="s">
        <v>83</v>
      </c>
      <c r="AB92" s="72" t="s">
        <v>83</v>
      </c>
      <c r="AC92" s="72" t="s">
        <v>83</v>
      </c>
      <c r="AD92" s="72" t="s">
        <v>83</v>
      </c>
      <c r="AE92" s="72" t="s">
        <v>83</v>
      </c>
      <c r="AF92" s="72" t="s">
        <v>83</v>
      </c>
      <c r="AG92" s="72" t="s">
        <v>83</v>
      </c>
      <c r="AH92" s="72" t="s">
        <v>83</v>
      </c>
      <c r="AI92" s="72" t="s">
        <v>83</v>
      </c>
      <c r="AJ92" s="72" t="s">
        <v>83</v>
      </c>
      <c r="AK92" s="72" t="s">
        <v>83</v>
      </c>
      <c r="AL92" s="72" t="s">
        <v>83</v>
      </c>
      <c r="AM92" s="72" t="s">
        <v>83</v>
      </c>
      <c r="AN92" s="72" t="s">
        <v>83</v>
      </c>
      <c r="AO92" s="72" t="s">
        <v>83</v>
      </c>
      <c r="AP92" s="72"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F265</f>
        <v>1.1556</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5" t="n">
        <f aca="false">[1]NMVOC!$P366</f>
        <v>253.60781695323</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5" t="n">
        <f aca="false">[1]NMVOC!$P367</f>
        <v>43.2</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5" t="n">
        <f aca="false">[1]NMVOC!$P368</f>
        <v>55.9328163491839</v>
      </c>
      <c r="H96" s="55" t="s">
        <v>83</v>
      </c>
      <c r="I96" s="161" t="s">
        <v>83</v>
      </c>
      <c r="J96" s="55"/>
      <c r="K96" s="54" t="n">
        <f aca="false">[1]pm10!$F268</f>
        <v>0.038497285</v>
      </c>
      <c r="L96" s="93" t="n">
        <f aca="false">'[1]pm2.5'!$F268</f>
        <v>0.038497285</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5" t="n">
        <f aca="false">[1]NMVOC!$P369</f>
        <v>195.692380761591</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F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P370</f>
        <v>0.657982803</v>
      </c>
      <c r="H98" s="63" t="s">
        <v>83</v>
      </c>
      <c r="I98" s="61" t="n">
        <f aca="false">[1]NH3!$P270</f>
        <v>252.125704612318</v>
      </c>
      <c r="J98" s="62"/>
      <c r="K98" s="62" t="n">
        <f aca="false">[1]pm10!$F270</f>
        <v>14.8036402627245</v>
      </c>
      <c r="L98" s="101" t="n">
        <f aca="false">'[1]pm2.5'!$F270</f>
        <v>3.60077799740474</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P371</f>
        <v>0.44646774</v>
      </c>
      <c r="H99" s="167" t="s">
        <v>83</v>
      </c>
      <c r="I99" s="168" t="n">
        <f aca="false">[1]NH3!$P271</f>
        <v>166.941409148317</v>
      </c>
      <c r="J99" s="169"/>
      <c r="K99" s="168" t="n">
        <f aca="false">[1]pm10!$F271</f>
        <v>2.89929247421829</v>
      </c>
      <c r="L99" s="168" t="n">
        <f aca="false">'[1]pm2.5'!$F271</f>
        <v>1.88971076016727</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2" t="s">
        <v>84</v>
      </c>
      <c r="F100" s="72" t="s">
        <v>83</v>
      </c>
      <c r="G100" s="85" t="n">
        <f aca="false">[1]NMVOC!$P372</f>
        <v>0.12713886</v>
      </c>
      <c r="H100" s="72" t="s">
        <v>83</v>
      </c>
      <c r="I100" s="85" t="n">
        <f aca="false">[1]NH3!$P272</f>
        <v>78.159177691662</v>
      </c>
      <c r="J100" s="71"/>
      <c r="K100" s="71" t="n">
        <f aca="false">[1]pm10!$F272</f>
        <v>1.26626576707359</v>
      </c>
      <c r="L100" s="91" t="n">
        <f aca="false">'[1]pm2.5'!$F272</f>
        <v>0.811836026643502</v>
      </c>
      <c r="M100" s="72" t="s">
        <v>83</v>
      </c>
      <c r="N100" s="72" t="s">
        <v>83</v>
      </c>
      <c r="O100" s="72" t="s">
        <v>83</v>
      </c>
      <c r="P100" s="72" t="s">
        <v>83</v>
      </c>
      <c r="Q100" s="72" t="s">
        <v>83</v>
      </c>
      <c r="R100" s="72" t="s">
        <v>83</v>
      </c>
      <c r="S100" s="72" t="s">
        <v>83</v>
      </c>
      <c r="T100" s="72" t="s">
        <v>83</v>
      </c>
      <c r="U100" s="72" t="s">
        <v>83</v>
      </c>
      <c r="V100" s="72" t="s">
        <v>83</v>
      </c>
      <c r="W100" s="72" t="s">
        <v>83</v>
      </c>
      <c r="X100" s="72" t="s">
        <v>83</v>
      </c>
      <c r="Y100" s="72" t="s">
        <v>83</v>
      </c>
      <c r="Z100" s="72" t="s">
        <v>83</v>
      </c>
      <c r="AA100" s="72" t="s">
        <v>83</v>
      </c>
      <c r="AB100" s="72" t="s">
        <v>83</v>
      </c>
      <c r="AC100" s="72" t="s">
        <v>83</v>
      </c>
      <c r="AD100" s="72" t="s">
        <v>83</v>
      </c>
      <c r="AE100" s="72" t="s">
        <v>83</v>
      </c>
      <c r="AF100" s="72" t="s">
        <v>83</v>
      </c>
      <c r="AG100" s="72" t="s">
        <v>83</v>
      </c>
      <c r="AH100" s="72" t="s">
        <v>83</v>
      </c>
      <c r="AI100" s="72" t="s">
        <v>83</v>
      </c>
      <c r="AJ100" s="72" t="s">
        <v>83</v>
      </c>
      <c r="AK100" s="72" t="s">
        <v>83</v>
      </c>
      <c r="AL100" s="72" t="s">
        <v>83</v>
      </c>
      <c r="AM100" s="72" t="s">
        <v>83</v>
      </c>
      <c r="AN100" s="72" t="s">
        <v>83</v>
      </c>
      <c r="AO100" s="72" t="s">
        <v>83</v>
      </c>
      <c r="AP100" s="72" t="s">
        <v>83</v>
      </c>
      <c r="AQ100" s="52"/>
    </row>
    <row r="101" s="1" customFormat="true" ht="13.5" hidden="false" customHeight="false" outlineLevel="0" collapsed="false">
      <c r="A101" s="66" t="s">
        <v>232</v>
      </c>
      <c r="B101" s="67" t="s">
        <v>81</v>
      </c>
      <c r="C101" s="68" t="s">
        <v>233</v>
      </c>
      <c r="D101" s="171"/>
      <c r="E101" s="72" t="s">
        <v>84</v>
      </c>
      <c r="F101" s="72" t="s">
        <v>83</v>
      </c>
      <c r="G101" s="85" t="n">
        <f aca="false">[1]NMVOC!$P373</f>
        <v>0.31932888</v>
      </c>
      <c r="H101" s="72" t="s">
        <v>83</v>
      </c>
      <c r="I101" s="85" t="n">
        <f aca="false">[1]NH3!$P273</f>
        <v>88.7822314566553</v>
      </c>
      <c r="J101" s="71"/>
      <c r="K101" s="71" t="n">
        <f aca="false">[1]pm10!$F273</f>
        <v>1.6330267071447</v>
      </c>
      <c r="L101" s="91" t="n">
        <f aca="false">'[1]pm2.5'!$F273</f>
        <v>1.07787473352377</v>
      </c>
      <c r="M101" s="72" t="s">
        <v>83</v>
      </c>
      <c r="N101" s="72" t="s">
        <v>83</v>
      </c>
      <c r="O101" s="72" t="s">
        <v>83</v>
      </c>
      <c r="P101" s="72" t="s">
        <v>83</v>
      </c>
      <c r="Q101" s="72" t="s">
        <v>83</v>
      </c>
      <c r="R101" s="72" t="s">
        <v>83</v>
      </c>
      <c r="S101" s="72" t="s">
        <v>83</v>
      </c>
      <c r="T101" s="72" t="s">
        <v>83</v>
      </c>
      <c r="U101" s="72" t="s">
        <v>83</v>
      </c>
      <c r="V101" s="72" t="s">
        <v>83</v>
      </c>
      <c r="W101" s="72" t="s">
        <v>83</v>
      </c>
      <c r="X101" s="72" t="s">
        <v>83</v>
      </c>
      <c r="Y101" s="72" t="s">
        <v>83</v>
      </c>
      <c r="Z101" s="72" t="s">
        <v>83</v>
      </c>
      <c r="AA101" s="72" t="s">
        <v>83</v>
      </c>
      <c r="AB101" s="72" t="s">
        <v>83</v>
      </c>
      <c r="AC101" s="72" t="s">
        <v>83</v>
      </c>
      <c r="AD101" s="72" t="s">
        <v>83</v>
      </c>
      <c r="AE101" s="72" t="s">
        <v>83</v>
      </c>
      <c r="AF101" s="72" t="s">
        <v>83</v>
      </c>
      <c r="AG101" s="72" t="s">
        <v>83</v>
      </c>
      <c r="AH101" s="72" t="s">
        <v>83</v>
      </c>
      <c r="AI101" s="72" t="s">
        <v>83</v>
      </c>
      <c r="AJ101" s="72" t="s">
        <v>83</v>
      </c>
      <c r="AK101" s="72" t="s">
        <v>83</v>
      </c>
      <c r="AL101" s="72" t="s">
        <v>83</v>
      </c>
      <c r="AM101" s="72" t="s">
        <v>83</v>
      </c>
      <c r="AN101" s="72" t="s">
        <v>83</v>
      </c>
      <c r="AO101" s="72" t="s">
        <v>83</v>
      </c>
      <c r="AP101" s="72" t="s">
        <v>83</v>
      </c>
      <c r="AQ101" s="52"/>
    </row>
    <row r="102" s="1" customFormat="true" ht="13.5" hidden="false" customHeight="false" outlineLevel="0" collapsed="false">
      <c r="A102" s="66" t="s">
        <v>234</v>
      </c>
      <c r="B102" s="67" t="s">
        <v>81</v>
      </c>
      <c r="C102" s="68" t="s">
        <v>235</v>
      </c>
      <c r="D102" s="69"/>
      <c r="E102" s="72" t="s">
        <v>84</v>
      </c>
      <c r="F102" s="72" t="s">
        <v>83</v>
      </c>
      <c r="G102" s="87" t="n">
        <f aca="false">[1]NMVOC!$P374</f>
        <v>0.006054</v>
      </c>
      <c r="H102" s="72" t="s">
        <v>83</v>
      </c>
      <c r="I102" s="85" t="n">
        <f aca="false">[1]NH3!$P274</f>
        <v>3.02487159821707</v>
      </c>
      <c r="J102" s="71"/>
      <c r="K102" s="71" t="n">
        <f aca="false">[1]pm10!$F274</f>
        <v>0.0383286944507645</v>
      </c>
      <c r="L102" s="91" t="n">
        <f aca="false">'[1]pm2.5'!$F274</f>
        <v>0.0247260345694041</v>
      </c>
      <c r="M102" s="72" t="s">
        <v>83</v>
      </c>
      <c r="N102" s="72" t="s">
        <v>83</v>
      </c>
      <c r="O102" s="72" t="s">
        <v>83</v>
      </c>
      <c r="P102" s="72" t="s">
        <v>83</v>
      </c>
      <c r="Q102" s="72" t="s">
        <v>83</v>
      </c>
      <c r="R102" s="72" t="s">
        <v>83</v>
      </c>
      <c r="S102" s="72" t="s">
        <v>83</v>
      </c>
      <c r="T102" s="72" t="s">
        <v>83</v>
      </c>
      <c r="U102" s="72" t="s">
        <v>83</v>
      </c>
      <c r="V102" s="72" t="s">
        <v>83</v>
      </c>
      <c r="W102" s="72" t="s">
        <v>83</v>
      </c>
      <c r="X102" s="72" t="s">
        <v>83</v>
      </c>
      <c r="Y102" s="72" t="s">
        <v>83</v>
      </c>
      <c r="Z102" s="72" t="s">
        <v>83</v>
      </c>
      <c r="AA102" s="72" t="s">
        <v>83</v>
      </c>
      <c r="AB102" s="72" t="s">
        <v>83</v>
      </c>
      <c r="AC102" s="72" t="s">
        <v>83</v>
      </c>
      <c r="AD102" s="72" t="s">
        <v>83</v>
      </c>
      <c r="AE102" s="72" t="s">
        <v>83</v>
      </c>
      <c r="AF102" s="72" t="s">
        <v>83</v>
      </c>
      <c r="AG102" s="72" t="s">
        <v>83</v>
      </c>
      <c r="AH102" s="72" t="s">
        <v>83</v>
      </c>
      <c r="AI102" s="72" t="s">
        <v>83</v>
      </c>
      <c r="AJ102" s="72" t="s">
        <v>83</v>
      </c>
      <c r="AK102" s="72" t="s">
        <v>83</v>
      </c>
      <c r="AL102" s="72" t="s">
        <v>83</v>
      </c>
      <c r="AM102" s="72" t="s">
        <v>83</v>
      </c>
      <c r="AN102" s="72" t="s">
        <v>83</v>
      </c>
      <c r="AO102" s="72" t="s">
        <v>83</v>
      </c>
      <c r="AP102" s="72" t="s">
        <v>83</v>
      </c>
      <c r="AQ102" s="52"/>
    </row>
    <row r="103" s="1" customFormat="true" ht="13.5" hidden="false" customHeight="false" outlineLevel="0" collapsed="false">
      <c r="A103" s="66" t="s">
        <v>236</v>
      </c>
      <c r="B103" s="67" t="s">
        <v>81</v>
      </c>
      <c r="C103" s="68" t="s">
        <v>237</v>
      </c>
      <c r="D103" s="69"/>
      <c r="E103" s="72" t="s">
        <v>84</v>
      </c>
      <c r="F103" s="72" t="s">
        <v>83</v>
      </c>
      <c r="G103" s="87" t="n">
        <f aca="false">[1]NMVOC!$P375</f>
        <v>0.0433478</v>
      </c>
      <c r="H103" s="72" t="s">
        <v>83</v>
      </c>
      <c r="I103" s="85" t="n">
        <f aca="false">[1]NH3!$P275</f>
        <v>1.89467839035822</v>
      </c>
      <c r="J103" s="71"/>
      <c r="K103" s="72" t="s">
        <v>83</v>
      </c>
      <c r="L103" s="72" t="s">
        <v>83</v>
      </c>
      <c r="M103" s="72" t="s">
        <v>83</v>
      </c>
      <c r="N103" s="72" t="s">
        <v>83</v>
      </c>
      <c r="O103" s="72" t="s">
        <v>83</v>
      </c>
      <c r="P103" s="72" t="s">
        <v>83</v>
      </c>
      <c r="Q103" s="72" t="s">
        <v>83</v>
      </c>
      <c r="R103" s="72" t="s">
        <v>83</v>
      </c>
      <c r="S103" s="72" t="s">
        <v>83</v>
      </c>
      <c r="T103" s="72" t="s">
        <v>83</v>
      </c>
      <c r="U103" s="72" t="s">
        <v>83</v>
      </c>
      <c r="V103" s="72" t="s">
        <v>83</v>
      </c>
      <c r="W103" s="72" t="s">
        <v>83</v>
      </c>
      <c r="X103" s="72" t="s">
        <v>83</v>
      </c>
      <c r="Y103" s="72" t="s">
        <v>83</v>
      </c>
      <c r="Z103" s="72" t="s">
        <v>83</v>
      </c>
      <c r="AA103" s="72" t="s">
        <v>83</v>
      </c>
      <c r="AB103" s="72" t="s">
        <v>83</v>
      </c>
      <c r="AC103" s="72" t="s">
        <v>83</v>
      </c>
      <c r="AD103" s="72" t="s">
        <v>83</v>
      </c>
      <c r="AE103" s="72" t="s">
        <v>83</v>
      </c>
      <c r="AF103" s="72" t="s">
        <v>83</v>
      </c>
      <c r="AG103" s="72" t="s">
        <v>83</v>
      </c>
      <c r="AH103" s="72" t="s">
        <v>83</v>
      </c>
      <c r="AI103" s="72" t="s">
        <v>83</v>
      </c>
      <c r="AJ103" s="72" t="s">
        <v>83</v>
      </c>
      <c r="AK103" s="72" t="s">
        <v>83</v>
      </c>
      <c r="AL103" s="72" t="s">
        <v>83</v>
      </c>
      <c r="AM103" s="72" t="s">
        <v>83</v>
      </c>
      <c r="AN103" s="72" t="s">
        <v>83</v>
      </c>
      <c r="AO103" s="72" t="s">
        <v>83</v>
      </c>
      <c r="AP103" s="72" t="s">
        <v>83</v>
      </c>
      <c r="AQ103" s="52"/>
    </row>
    <row r="104" s="1" customFormat="true" ht="13.5" hidden="false" customHeight="false" outlineLevel="0" collapsed="false">
      <c r="A104" s="66" t="s">
        <v>238</v>
      </c>
      <c r="B104" s="67" t="s">
        <v>81</v>
      </c>
      <c r="C104" s="68" t="s">
        <v>239</v>
      </c>
      <c r="D104" s="69"/>
      <c r="E104" s="72" t="s">
        <v>84</v>
      </c>
      <c r="F104" s="72" t="s">
        <v>83</v>
      </c>
      <c r="G104" s="87" t="n">
        <f aca="false">[1]NMVOC!$P376</f>
        <v>0.007043835</v>
      </c>
      <c r="H104" s="72" t="s">
        <v>83</v>
      </c>
      <c r="I104" s="85" t="n">
        <f aca="false">[1]NH3!$P276</f>
        <v>0.307877261585337</v>
      </c>
      <c r="J104" s="71"/>
      <c r="K104" s="72" t="s">
        <v>83</v>
      </c>
      <c r="L104" s="72" t="s">
        <v>83</v>
      </c>
      <c r="M104" s="72" t="s">
        <v>83</v>
      </c>
      <c r="N104" s="72" t="s">
        <v>83</v>
      </c>
      <c r="O104" s="72" t="s">
        <v>83</v>
      </c>
      <c r="P104" s="72" t="s">
        <v>83</v>
      </c>
      <c r="Q104" s="72" t="s">
        <v>83</v>
      </c>
      <c r="R104" s="72" t="s">
        <v>83</v>
      </c>
      <c r="S104" s="72" t="s">
        <v>83</v>
      </c>
      <c r="T104" s="72" t="s">
        <v>83</v>
      </c>
      <c r="U104" s="72" t="s">
        <v>83</v>
      </c>
      <c r="V104" s="72" t="s">
        <v>83</v>
      </c>
      <c r="W104" s="72" t="s">
        <v>83</v>
      </c>
      <c r="X104" s="72" t="s">
        <v>83</v>
      </c>
      <c r="Y104" s="72" t="s">
        <v>83</v>
      </c>
      <c r="Z104" s="72" t="s">
        <v>83</v>
      </c>
      <c r="AA104" s="72" t="s">
        <v>83</v>
      </c>
      <c r="AB104" s="72" t="s">
        <v>83</v>
      </c>
      <c r="AC104" s="72" t="s">
        <v>83</v>
      </c>
      <c r="AD104" s="72" t="s">
        <v>83</v>
      </c>
      <c r="AE104" s="72" t="s">
        <v>83</v>
      </c>
      <c r="AF104" s="72" t="s">
        <v>83</v>
      </c>
      <c r="AG104" s="72" t="s">
        <v>83</v>
      </c>
      <c r="AH104" s="72" t="s">
        <v>83</v>
      </c>
      <c r="AI104" s="72" t="s">
        <v>83</v>
      </c>
      <c r="AJ104" s="72" t="s">
        <v>83</v>
      </c>
      <c r="AK104" s="72" t="s">
        <v>83</v>
      </c>
      <c r="AL104" s="72" t="s">
        <v>83</v>
      </c>
      <c r="AM104" s="72" t="s">
        <v>83</v>
      </c>
      <c r="AN104" s="72" t="s">
        <v>83</v>
      </c>
      <c r="AO104" s="72" t="s">
        <v>83</v>
      </c>
      <c r="AP104" s="72" t="s">
        <v>83</v>
      </c>
      <c r="AQ104" s="52"/>
    </row>
    <row r="105" s="1" customFormat="true" ht="13.5" hidden="false" customHeight="false" outlineLevel="0" collapsed="false">
      <c r="A105" s="66" t="s">
        <v>240</v>
      </c>
      <c r="B105" s="67" t="s">
        <v>81</v>
      </c>
      <c r="C105" s="68" t="s">
        <v>241</v>
      </c>
      <c r="D105" s="69"/>
      <c r="E105" s="72" t="s">
        <v>135</v>
      </c>
      <c r="F105" s="72" t="s">
        <v>135</v>
      </c>
      <c r="G105" s="72" t="s">
        <v>135</v>
      </c>
      <c r="H105" s="72" t="s">
        <v>135</v>
      </c>
      <c r="I105" s="72" t="s">
        <v>135</v>
      </c>
      <c r="J105" s="71"/>
      <c r="K105" s="72" t="s">
        <v>135</v>
      </c>
      <c r="L105" s="72" t="s">
        <v>135</v>
      </c>
      <c r="M105" s="72" t="s">
        <v>135</v>
      </c>
      <c r="N105" s="72" t="s">
        <v>135</v>
      </c>
      <c r="O105" s="72" t="s">
        <v>135</v>
      </c>
      <c r="P105" s="72" t="s">
        <v>135</v>
      </c>
      <c r="Q105" s="72" t="s">
        <v>135</v>
      </c>
      <c r="R105" s="72" t="s">
        <v>135</v>
      </c>
      <c r="S105" s="72" t="s">
        <v>135</v>
      </c>
      <c r="T105" s="72" t="s">
        <v>135</v>
      </c>
      <c r="U105" s="72" t="s">
        <v>135</v>
      </c>
      <c r="V105" s="72" t="s">
        <v>135</v>
      </c>
      <c r="W105" s="72" t="s">
        <v>135</v>
      </c>
      <c r="X105" s="72" t="s">
        <v>135</v>
      </c>
      <c r="Y105" s="72" t="s">
        <v>135</v>
      </c>
      <c r="Z105" s="72" t="s">
        <v>135</v>
      </c>
      <c r="AA105" s="72" t="s">
        <v>135</v>
      </c>
      <c r="AB105" s="72" t="s">
        <v>135</v>
      </c>
      <c r="AC105" s="72" t="s">
        <v>135</v>
      </c>
      <c r="AD105" s="72" t="s">
        <v>135</v>
      </c>
      <c r="AE105" s="72" t="s">
        <v>135</v>
      </c>
      <c r="AF105" s="72" t="s">
        <v>135</v>
      </c>
      <c r="AG105" s="72" t="s">
        <v>135</v>
      </c>
      <c r="AH105" s="72" t="s">
        <v>135</v>
      </c>
      <c r="AI105" s="72" t="s">
        <v>135</v>
      </c>
      <c r="AJ105" s="72" t="s">
        <v>135</v>
      </c>
      <c r="AK105" s="72" t="s">
        <v>135</v>
      </c>
      <c r="AL105" s="72" t="s">
        <v>135</v>
      </c>
      <c r="AM105" s="72" t="s">
        <v>135</v>
      </c>
      <c r="AN105" s="72" t="s">
        <v>135</v>
      </c>
      <c r="AO105" s="72" t="s">
        <v>135</v>
      </c>
      <c r="AP105" s="72" t="s">
        <v>135</v>
      </c>
      <c r="AQ105" s="52"/>
    </row>
    <row r="106" s="1" customFormat="true" ht="13.5" hidden="false" customHeight="false" outlineLevel="0" collapsed="false">
      <c r="A106" s="66" t="s">
        <v>242</v>
      </c>
      <c r="B106" s="67" t="s">
        <v>81</v>
      </c>
      <c r="C106" s="68" t="s">
        <v>243</v>
      </c>
      <c r="D106" s="69"/>
      <c r="E106" s="72" t="s">
        <v>84</v>
      </c>
      <c r="F106" s="72" t="s">
        <v>83</v>
      </c>
      <c r="G106" s="87" t="n">
        <f aca="false">[1]NMVOC!$P378</f>
        <v>0.010022455</v>
      </c>
      <c r="H106" s="72" t="s">
        <v>83</v>
      </c>
      <c r="I106" s="85" t="n">
        <f aca="false">[1]NH3!$P278</f>
        <v>1.04675993979235</v>
      </c>
      <c r="J106" s="71"/>
      <c r="K106" s="71" t="n">
        <f aca="false">[1]pm10!$F278</f>
        <v>0.0800179875</v>
      </c>
      <c r="L106" s="91" t="n">
        <f aca="false">'[1]pm2.5'!$F278</f>
        <v>0.053345325</v>
      </c>
      <c r="M106" s="72" t="s">
        <v>83</v>
      </c>
      <c r="N106" s="72" t="s">
        <v>83</v>
      </c>
      <c r="O106" s="72" t="s">
        <v>83</v>
      </c>
      <c r="P106" s="72" t="s">
        <v>83</v>
      </c>
      <c r="Q106" s="72" t="s">
        <v>83</v>
      </c>
      <c r="R106" s="72" t="s">
        <v>83</v>
      </c>
      <c r="S106" s="72" t="s">
        <v>83</v>
      </c>
      <c r="T106" s="72" t="s">
        <v>83</v>
      </c>
      <c r="U106" s="72" t="s">
        <v>83</v>
      </c>
      <c r="V106" s="72" t="s">
        <v>83</v>
      </c>
      <c r="W106" s="72" t="s">
        <v>83</v>
      </c>
      <c r="X106" s="72" t="s">
        <v>83</v>
      </c>
      <c r="Y106" s="72" t="s">
        <v>83</v>
      </c>
      <c r="Z106" s="72" t="s">
        <v>83</v>
      </c>
      <c r="AA106" s="72" t="s">
        <v>83</v>
      </c>
      <c r="AB106" s="72" t="s">
        <v>83</v>
      </c>
      <c r="AC106" s="72" t="s">
        <v>83</v>
      </c>
      <c r="AD106" s="72" t="s">
        <v>83</v>
      </c>
      <c r="AE106" s="72" t="s">
        <v>83</v>
      </c>
      <c r="AF106" s="72" t="s">
        <v>83</v>
      </c>
      <c r="AG106" s="72" t="s">
        <v>83</v>
      </c>
      <c r="AH106" s="72" t="s">
        <v>83</v>
      </c>
      <c r="AI106" s="72" t="s">
        <v>83</v>
      </c>
      <c r="AJ106" s="72" t="s">
        <v>83</v>
      </c>
      <c r="AK106" s="72" t="s">
        <v>83</v>
      </c>
      <c r="AL106" s="72" t="s">
        <v>83</v>
      </c>
      <c r="AM106" s="72" t="s">
        <v>83</v>
      </c>
      <c r="AN106" s="72" t="s">
        <v>83</v>
      </c>
      <c r="AO106" s="72" t="s">
        <v>83</v>
      </c>
      <c r="AP106" s="72" t="s">
        <v>83</v>
      </c>
      <c r="AQ106" s="52"/>
    </row>
    <row r="107" s="1" customFormat="true" ht="13.5" hidden="false" customHeight="false" outlineLevel="0" collapsed="false">
      <c r="A107" s="66" t="s">
        <v>244</v>
      </c>
      <c r="B107" s="67" t="s">
        <v>81</v>
      </c>
      <c r="C107" s="68" t="s">
        <v>245</v>
      </c>
      <c r="D107" s="69"/>
      <c r="E107" s="72" t="s">
        <v>84</v>
      </c>
      <c r="F107" s="72" t="s">
        <v>83</v>
      </c>
      <c r="G107" s="135" t="n">
        <f aca="false">[1]NMVOC!$P379</f>
        <v>0.001530873</v>
      </c>
      <c r="H107" s="72" t="s">
        <v>83</v>
      </c>
      <c r="I107" s="85" t="n">
        <f aca="false">[1]NH3!$P279</f>
        <v>0.159886627508902</v>
      </c>
      <c r="J107" s="71"/>
      <c r="K107" s="71" t="n">
        <f aca="false">[1]pm10!$F279</f>
        <v>0.0122222925</v>
      </c>
      <c r="L107" s="91" t="n">
        <f aca="false">'[1]pm2.5'!$F279</f>
        <v>0.008148195</v>
      </c>
      <c r="M107" s="72" t="s">
        <v>83</v>
      </c>
      <c r="N107" s="72" t="s">
        <v>83</v>
      </c>
      <c r="O107" s="72" t="s">
        <v>83</v>
      </c>
      <c r="P107" s="72" t="s">
        <v>83</v>
      </c>
      <c r="Q107" s="72" t="s">
        <v>83</v>
      </c>
      <c r="R107" s="72" t="s">
        <v>83</v>
      </c>
      <c r="S107" s="72" t="s">
        <v>83</v>
      </c>
      <c r="T107" s="72" t="s">
        <v>83</v>
      </c>
      <c r="U107" s="72" t="s">
        <v>83</v>
      </c>
      <c r="V107" s="72" t="s">
        <v>83</v>
      </c>
      <c r="W107" s="72" t="s">
        <v>83</v>
      </c>
      <c r="X107" s="72" t="s">
        <v>83</v>
      </c>
      <c r="Y107" s="72" t="s">
        <v>83</v>
      </c>
      <c r="Z107" s="72" t="s">
        <v>83</v>
      </c>
      <c r="AA107" s="72" t="s">
        <v>83</v>
      </c>
      <c r="AB107" s="72" t="s">
        <v>83</v>
      </c>
      <c r="AC107" s="72" t="s">
        <v>83</v>
      </c>
      <c r="AD107" s="72" t="s">
        <v>83</v>
      </c>
      <c r="AE107" s="72" t="s">
        <v>83</v>
      </c>
      <c r="AF107" s="72" t="s">
        <v>83</v>
      </c>
      <c r="AG107" s="72" t="s">
        <v>83</v>
      </c>
      <c r="AH107" s="72" t="s">
        <v>83</v>
      </c>
      <c r="AI107" s="72" t="s">
        <v>83</v>
      </c>
      <c r="AJ107" s="72" t="s">
        <v>83</v>
      </c>
      <c r="AK107" s="72" t="s">
        <v>83</v>
      </c>
      <c r="AL107" s="72" t="s">
        <v>83</v>
      </c>
      <c r="AM107" s="72" t="s">
        <v>83</v>
      </c>
      <c r="AN107" s="72" t="s">
        <v>83</v>
      </c>
      <c r="AO107" s="72" t="s">
        <v>83</v>
      </c>
      <c r="AP107" s="72" t="s">
        <v>83</v>
      </c>
      <c r="AQ107" s="52"/>
    </row>
    <row r="108" s="1" customFormat="true" ht="13.5" hidden="false" customHeight="false" outlineLevel="0" collapsed="false">
      <c r="A108" s="66" t="s">
        <v>246</v>
      </c>
      <c r="B108" s="67" t="s">
        <v>81</v>
      </c>
      <c r="C108" s="68" t="s">
        <v>247</v>
      </c>
      <c r="D108" s="69"/>
      <c r="E108" s="72" t="s">
        <v>84</v>
      </c>
      <c r="F108" s="72" t="s">
        <v>83</v>
      </c>
      <c r="G108" s="85" t="n">
        <f aca="false">[1]NMVOC!$P380</f>
        <v>0.1435161</v>
      </c>
      <c r="H108" s="72" t="s">
        <v>83</v>
      </c>
      <c r="I108" s="85" t="n">
        <f aca="false">[1]NH3!$P280</f>
        <v>35.2978833255499</v>
      </c>
      <c r="J108" s="71"/>
      <c r="K108" s="71" t="n">
        <f aca="false">[1]pm10!$F280</f>
        <v>2.77328829800776</v>
      </c>
      <c r="L108" s="91" t="n">
        <f aca="false">'[1]pm2.5'!$F280</f>
        <v>0.454168976451219</v>
      </c>
      <c r="M108" s="72" t="s">
        <v>83</v>
      </c>
      <c r="N108" s="72" t="s">
        <v>83</v>
      </c>
      <c r="O108" s="72" t="s">
        <v>83</v>
      </c>
      <c r="P108" s="72" t="s">
        <v>83</v>
      </c>
      <c r="Q108" s="72" t="s">
        <v>83</v>
      </c>
      <c r="R108" s="72" t="s">
        <v>83</v>
      </c>
      <c r="S108" s="72" t="s">
        <v>83</v>
      </c>
      <c r="T108" s="72" t="s">
        <v>83</v>
      </c>
      <c r="U108" s="72" t="s">
        <v>83</v>
      </c>
      <c r="V108" s="72" t="s">
        <v>83</v>
      </c>
      <c r="W108" s="72" t="s">
        <v>83</v>
      </c>
      <c r="X108" s="72" t="s">
        <v>83</v>
      </c>
      <c r="Y108" s="72" t="s">
        <v>83</v>
      </c>
      <c r="Z108" s="72" t="s">
        <v>83</v>
      </c>
      <c r="AA108" s="72" t="s">
        <v>83</v>
      </c>
      <c r="AB108" s="72" t="s">
        <v>83</v>
      </c>
      <c r="AC108" s="72" t="s">
        <v>83</v>
      </c>
      <c r="AD108" s="72" t="s">
        <v>83</v>
      </c>
      <c r="AE108" s="72" t="s">
        <v>83</v>
      </c>
      <c r="AF108" s="72" t="s">
        <v>83</v>
      </c>
      <c r="AG108" s="72" t="s">
        <v>83</v>
      </c>
      <c r="AH108" s="72" t="s">
        <v>83</v>
      </c>
      <c r="AI108" s="72" t="s">
        <v>83</v>
      </c>
      <c r="AJ108" s="72" t="s">
        <v>83</v>
      </c>
      <c r="AK108" s="72" t="s">
        <v>83</v>
      </c>
      <c r="AL108" s="72" t="s">
        <v>83</v>
      </c>
      <c r="AM108" s="72" t="s">
        <v>83</v>
      </c>
      <c r="AN108" s="72" t="s">
        <v>83</v>
      </c>
      <c r="AO108" s="72" t="s">
        <v>83</v>
      </c>
      <c r="AP108" s="72" t="s">
        <v>83</v>
      </c>
      <c r="AQ108" s="52"/>
    </row>
    <row r="109" s="1" customFormat="true" ht="13.5" hidden="false" customHeight="false" outlineLevel="0" collapsed="false">
      <c r="A109" s="66" t="s">
        <v>248</v>
      </c>
      <c r="B109" s="67" t="s">
        <v>81</v>
      </c>
      <c r="C109" s="68" t="s">
        <v>249</v>
      </c>
      <c r="D109" s="69"/>
      <c r="E109" s="72" t="s">
        <v>84</v>
      </c>
      <c r="F109" s="72" t="s">
        <v>83</v>
      </c>
      <c r="G109" s="72" t="s">
        <v>83</v>
      </c>
      <c r="H109" s="72" t="s">
        <v>83</v>
      </c>
      <c r="I109" s="85" t="n">
        <f aca="false">[1]NH3!$P281</f>
        <v>35.2719340474378</v>
      </c>
      <c r="J109" s="71"/>
      <c r="K109" s="71" t="n">
        <f aca="false">[1]pm10!$F281</f>
        <v>9.00049051604764</v>
      </c>
      <c r="L109" s="91" t="n">
        <f aca="false">'[1]pm2.5'!$F281</f>
        <v>1.17067870621685</v>
      </c>
      <c r="M109" s="72" t="s">
        <v>83</v>
      </c>
      <c r="N109" s="72" t="s">
        <v>83</v>
      </c>
      <c r="O109" s="72" t="s">
        <v>83</v>
      </c>
      <c r="P109" s="72" t="s">
        <v>83</v>
      </c>
      <c r="Q109" s="72" t="s">
        <v>83</v>
      </c>
      <c r="R109" s="72" t="s">
        <v>83</v>
      </c>
      <c r="S109" s="72" t="s">
        <v>83</v>
      </c>
      <c r="T109" s="72" t="s">
        <v>83</v>
      </c>
      <c r="U109" s="72" t="s">
        <v>83</v>
      </c>
      <c r="V109" s="72" t="s">
        <v>83</v>
      </c>
      <c r="W109" s="72" t="s">
        <v>83</v>
      </c>
      <c r="X109" s="72" t="s">
        <v>83</v>
      </c>
      <c r="Y109" s="72" t="s">
        <v>83</v>
      </c>
      <c r="Z109" s="72" t="s">
        <v>83</v>
      </c>
      <c r="AA109" s="72" t="s">
        <v>83</v>
      </c>
      <c r="AB109" s="72" t="s">
        <v>83</v>
      </c>
      <c r="AC109" s="72" t="s">
        <v>83</v>
      </c>
      <c r="AD109" s="72" t="s">
        <v>83</v>
      </c>
      <c r="AE109" s="72" t="s">
        <v>83</v>
      </c>
      <c r="AF109" s="72" t="s">
        <v>83</v>
      </c>
      <c r="AG109" s="72" t="s">
        <v>83</v>
      </c>
      <c r="AH109" s="72" t="s">
        <v>83</v>
      </c>
      <c r="AI109" s="72" t="s">
        <v>83</v>
      </c>
      <c r="AJ109" s="72" t="s">
        <v>83</v>
      </c>
      <c r="AK109" s="72" t="s">
        <v>83</v>
      </c>
      <c r="AL109" s="72" t="s">
        <v>83</v>
      </c>
      <c r="AM109" s="72" t="s">
        <v>83</v>
      </c>
      <c r="AN109" s="72" t="s">
        <v>83</v>
      </c>
      <c r="AO109" s="72" t="s">
        <v>83</v>
      </c>
      <c r="AP109" s="72" t="s">
        <v>83</v>
      </c>
      <c r="AQ109" s="52"/>
    </row>
    <row r="110" s="1" customFormat="true" ht="13.5" hidden="false" customHeight="false" outlineLevel="0" collapsed="false">
      <c r="A110" s="66" t="s">
        <v>250</v>
      </c>
      <c r="B110" s="67" t="s">
        <v>81</v>
      </c>
      <c r="C110" s="68" t="s">
        <v>251</v>
      </c>
      <c r="D110" s="69"/>
      <c r="E110" s="72" t="s">
        <v>84</v>
      </c>
      <c r="F110" s="72" t="s">
        <v>83</v>
      </c>
      <c r="G110" s="72" t="s">
        <v>83</v>
      </c>
      <c r="H110" s="72" t="s">
        <v>83</v>
      </c>
      <c r="I110" s="85" t="n">
        <f aca="false">[1]NH3!$P282</f>
        <v>8.1804042735516</v>
      </c>
      <c r="J110" s="71"/>
      <c r="K110" s="72" t="s">
        <v>83</v>
      </c>
      <c r="L110" s="72" t="s">
        <v>83</v>
      </c>
      <c r="M110" s="72" t="s">
        <v>83</v>
      </c>
      <c r="N110" s="72" t="s">
        <v>83</v>
      </c>
      <c r="O110" s="72" t="s">
        <v>83</v>
      </c>
      <c r="P110" s="72" t="s">
        <v>83</v>
      </c>
      <c r="Q110" s="72" t="s">
        <v>83</v>
      </c>
      <c r="R110" s="72" t="s">
        <v>83</v>
      </c>
      <c r="S110" s="72" t="s">
        <v>83</v>
      </c>
      <c r="T110" s="72" t="s">
        <v>83</v>
      </c>
      <c r="U110" s="72" t="s">
        <v>83</v>
      </c>
      <c r="V110" s="72" t="s">
        <v>83</v>
      </c>
      <c r="W110" s="72" t="s">
        <v>83</v>
      </c>
      <c r="X110" s="72" t="s">
        <v>83</v>
      </c>
      <c r="Y110" s="72" t="s">
        <v>83</v>
      </c>
      <c r="Z110" s="72" t="s">
        <v>83</v>
      </c>
      <c r="AA110" s="72" t="s">
        <v>83</v>
      </c>
      <c r="AB110" s="72" t="s">
        <v>83</v>
      </c>
      <c r="AC110" s="72" t="s">
        <v>83</v>
      </c>
      <c r="AD110" s="72" t="s">
        <v>83</v>
      </c>
      <c r="AE110" s="72" t="s">
        <v>83</v>
      </c>
      <c r="AF110" s="72" t="s">
        <v>83</v>
      </c>
      <c r="AG110" s="72" t="s">
        <v>83</v>
      </c>
      <c r="AH110" s="72" t="s">
        <v>83</v>
      </c>
      <c r="AI110" s="72" t="s">
        <v>83</v>
      </c>
      <c r="AJ110" s="72" t="s">
        <v>83</v>
      </c>
      <c r="AK110" s="72" t="s">
        <v>83</v>
      </c>
      <c r="AL110" s="72" t="s">
        <v>83</v>
      </c>
      <c r="AM110" s="72" t="s">
        <v>83</v>
      </c>
      <c r="AN110" s="72" t="s">
        <v>83</v>
      </c>
      <c r="AO110" s="72" t="s">
        <v>83</v>
      </c>
      <c r="AP110" s="72"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P284</f>
        <v>199.133032908345</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P285</f>
        <v>0.480141026890216</v>
      </c>
      <c r="F113" s="176" t="n">
        <f aca="false">[1]CO!$P285</f>
        <v>13.0365514315197</v>
      </c>
      <c r="G113" s="76" t="n">
        <f aca="false">[1]NMVOC!$P385</f>
        <v>0.635414722205698</v>
      </c>
      <c r="H113" s="55" t="s">
        <v>83</v>
      </c>
      <c r="I113" s="55" t="s">
        <v>83</v>
      </c>
      <c r="J113" s="54"/>
      <c r="K113" s="54" t="n">
        <f aca="false">[1]pm10!$F285</f>
        <v>2.2631803700625</v>
      </c>
      <c r="L113" s="93" t="n">
        <f aca="false">'[1]pm2.5'!$F285</f>
        <v>2.2631803700625</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5" t="n">
        <f aca="false">[1]NMVOC!$P388</f>
        <v>8.94057668227879</v>
      </c>
      <c r="H116" s="55" t="s">
        <v>83</v>
      </c>
      <c r="I116" s="75" t="n">
        <f aca="false">[1]NH3!$P288</f>
        <v>7.2487444793245</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5" t="n">
        <f aca="false">[1]NOx!$P290</f>
        <v>13.4575162996519</v>
      </c>
      <c r="F118" s="75" t="n">
        <f aca="false">[1]CO!$P290</f>
        <v>262.956250107393</v>
      </c>
      <c r="G118" s="75" t="n">
        <f aca="false">[1]NMVOC!$P390</f>
        <v>15.3444058755201</v>
      </c>
      <c r="H118" s="75" t="n">
        <f aca="false">[1]SOx!$P290</f>
        <v>0.477318775831501</v>
      </c>
      <c r="I118" s="55" t="s">
        <v>83</v>
      </c>
      <c r="J118" s="54"/>
      <c r="K118" s="54" t="n">
        <f aca="false">[1]pm10!$F290</f>
        <v>12.0657793691585</v>
      </c>
      <c r="L118" s="93" t="n">
        <f aca="false">'[1]pm2.5'!$F290</f>
        <v>10.3534338294708</v>
      </c>
      <c r="M118" s="54" t="n">
        <f aca="false">[1]piombo!$F290</f>
        <v>6.22618724643554</v>
      </c>
      <c r="N118" s="54" t="n">
        <f aca="false">[1]cadmio!$F290</f>
        <v>0.300331710857368</v>
      </c>
      <c r="O118" s="54" t="n">
        <f aca="false">[1]mercurio!$F290</f>
        <v>0.271117058292771</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F290</f>
        <v>155.841437838409</v>
      </c>
      <c r="AC118" s="55" t="s">
        <v>85</v>
      </c>
      <c r="AD118" s="55" t="s">
        <v>85</v>
      </c>
      <c r="AE118" s="55" t="s">
        <v>85</v>
      </c>
      <c r="AF118" s="55" t="s">
        <v>85</v>
      </c>
      <c r="AG118" s="54" t="n">
        <f aca="false">[1]PAH!$F290</f>
        <v>31.3573891058267</v>
      </c>
      <c r="AH118" s="145" t="s">
        <v>84</v>
      </c>
      <c r="AI118" s="54" t="n">
        <f aca="false">[1]arsenico!$F290</f>
        <v>0.0567852565338242</v>
      </c>
      <c r="AJ118" s="54" t="n">
        <f aca="false">[1]cromo!$F290</f>
        <v>0.598401672480797</v>
      </c>
      <c r="AK118" s="54" t="n">
        <f aca="false">[1]rame!$F290</f>
        <v>0.905764917670057</v>
      </c>
      <c r="AL118" s="54" t="n">
        <f aca="false">[1]nichel!$F290</f>
        <v>5.71015790133603</v>
      </c>
      <c r="AM118" s="54" t="n">
        <f aca="false">[1]selenio!$F290</f>
        <v>0.0100720002309962</v>
      </c>
      <c r="AN118" s="54" t="n">
        <f aca="false">[1]zinco!$F290</f>
        <v>3.2236720771207</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P391</f>
        <v>0.0291969031683219</v>
      </c>
      <c r="H119" s="55" t="s">
        <v>83</v>
      </c>
      <c r="I119" s="75" t="n">
        <f aca="false">[1]NH3!$P291</f>
        <v>0.289822441089621</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P293</f>
        <v>1918.89958504043</v>
      </c>
      <c r="F121" s="189" t="n">
        <f aca="false">[1]CO!$P293</f>
        <v>7560.47881096024</v>
      </c>
      <c r="G121" s="189" t="n">
        <f aca="false">[1]NMVOC!$P393</f>
        <v>2087.00514497238</v>
      </c>
      <c r="H121" s="189" t="n">
        <f aca="false">[1]SOx!$P293</f>
        <v>1476.86402058404</v>
      </c>
      <c r="I121" s="189" t="n">
        <f aca="false">[1]NH3!$P293</f>
        <v>461.466656295302</v>
      </c>
      <c r="J121" s="190"/>
      <c r="K121" s="190" t="n">
        <f aca="false">[1]pm10!$F293</f>
        <v>244.792621233552</v>
      </c>
      <c r="L121" s="191" t="n">
        <f aca="false">'[1]pm2.5'!$F293</f>
        <v>210.104945080939</v>
      </c>
      <c r="M121" s="190" t="n">
        <f aca="false">[1]piombo!$F293</f>
        <v>2237.20542031056</v>
      </c>
      <c r="N121" s="190" t="n">
        <f aca="false">[1]cadmio!$F293</f>
        <v>9.73444002960514</v>
      </c>
      <c r="O121" s="190" t="n">
        <f aca="false">[1]mercurio!$F293</f>
        <v>10.4758204626762</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F293</f>
        <v>490.011472159529</v>
      </c>
      <c r="AC121" s="190" t="s">
        <v>85</v>
      </c>
      <c r="AD121" s="190" t="s">
        <v>85</v>
      </c>
      <c r="AE121" s="190" t="s">
        <v>85</v>
      </c>
      <c r="AF121" s="190" t="s">
        <v>85</v>
      </c>
      <c r="AG121" s="192" t="n">
        <f aca="false">[1]PAH!$F293</f>
        <v>104.118733532294</v>
      </c>
      <c r="AH121" s="190" t="s">
        <v>84</v>
      </c>
      <c r="AI121" s="190" t="n">
        <f aca="false">[1]arsenico!$F293</f>
        <v>30.5387419177731</v>
      </c>
      <c r="AJ121" s="190" t="n">
        <f aca="false">[1]cromo!$F293</f>
        <v>72.7841917755604</v>
      </c>
      <c r="AK121" s="190" t="n">
        <f aca="false">[1]rame!$F293</f>
        <v>52.9621158674991</v>
      </c>
      <c r="AL121" s="190" t="n">
        <f aca="false">[1]nichel!$F293</f>
        <v>159.445884666569</v>
      </c>
      <c r="AM121" s="190" t="n">
        <f aca="false">[1]selenio!$F293</f>
        <v>9.58707887812417</v>
      </c>
      <c r="AN121" s="190" t="n">
        <f aca="false">[1]zinco!$F293</f>
        <v>872.186836701655</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1918.89958504043</v>
      </c>
      <c r="F123" s="189" t="n">
        <f aca="false">F121</f>
        <v>7560.47881096024</v>
      </c>
      <c r="G123" s="189" t="n">
        <f aca="false">G121</f>
        <v>2087.00514497238</v>
      </c>
      <c r="H123" s="189" t="n">
        <f aca="false">H121</f>
        <v>1476.86402058404</v>
      </c>
      <c r="I123" s="189" t="n">
        <f aca="false">I121</f>
        <v>461.466656295302</v>
      </c>
      <c r="J123" s="190"/>
      <c r="K123" s="189" t="n">
        <f aca="false">K121</f>
        <v>244.792621233552</v>
      </c>
      <c r="L123" s="189" t="n">
        <f aca="false">L121</f>
        <v>210.104945080939</v>
      </c>
      <c r="M123" s="189" t="n">
        <f aca="false">M121</f>
        <v>2237.20542031056</v>
      </c>
      <c r="N123" s="189" t="n">
        <f aca="false">N121</f>
        <v>9.73444002960514</v>
      </c>
      <c r="O123" s="189" t="n">
        <f aca="false">O121</f>
        <v>10.4758204626762</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490.011472159529</v>
      </c>
      <c r="AC123" s="189" t="str">
        <f aca="false">AC121</f>
        <v>IE</v>
      </c>
      <c r="AD123" s="189" t="str">
        <f aca="false">AD121</f>
        <v>IE</v>
      </c>
      <c r="AE123" s="189" t="str">
        <f aca="false">AE121</f>
        <v>IE</v>
      </c>
      <c r="AF123" s="189" t="str">
        <f aca="false">AF121</f>
        <v>IE</v>
      </c>
      <c r="AG123" s="189" t="n">
        <f aca="false">AG121</f>
        <v>104.118733532294</v>
      </c>
      <c r="AH123" s="189" t="str">
        <f aca="false">AH121</f>
        <v>NE</v>
      </c>
      <c r="AI123" s="189" t="n">
        <f aca="false">AI121</f>
        <v>30.5387419177731</v>
      </c>
      <c r="AJ123" s="189" t="n">
        <f aca="false">AJ121</f>
        <v>72.7841917755604</v>
      </c>
      <c r="AK123" s="189" t="n">
        <f aca="false">AK121</f>
        <v>52.9621158674991</v>
      </c>
      <c r="AL123" s="189" t="n">
        <f aca="false">AL121</f>
        <v>159.445884666569</v>
      </c>
      <c r="AM123" s="189" t="n">
        <f aca="false">AM121</f>
        <v>9.58707887812417</v>
      </c>
      <c r="AN123" s="189" t="n">
        <f aca="false">AN121</f>
        <v>872.186836701655</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1918.89958504043</v>
      </c>
      <c r="F124" s="189" t="n">
        <f aca="false">F121</f>
        <v>7560.47881096024</v>
      </c>
      <c r="G124" s="189" t="n">
        <f aca="false">G121</f>
        <v>2087.00514497238</v>
      </c>
      <c r="H124" s="189" t="n">
        <f aca="false">H121</f>
        <v>1476.86402058404</v>
      </c>
      <c r="I124" s="189" t="n">
        <f aca="false">I121</f>
        <v>461.466656295302</v>
      </c>
      <c r="J124" s="190"/>
      <c r="K124" s="189" t="n">
        <f aca="false">K121</f>
        <v>244.792621233552</v>
      </c>
      <c r="L124" s="189" t="n">
        <f aca="false">L121</f>
        <v>210.104945080939</v>
      </c>
      <c r="M124" s="189" t="n">
        <f aca="false">M121</f>
        <v>2237.20542031056</v>
      </c>
      <c r="N124" s="189" t="n">
        <f aca="false">N121</f>
        <v>9.73444002960514</v>
      </c>
      <c r="O124" s="189" t="n">
        <f aca="false">O121</f>
        <v>10.4758204626762</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490.011472159529</v>
      </c>
      <c r="AC124" s="189" t="str">
        <f aca="false">AC121</f>
        <v>IE</v>
      </c>
      <c r="AD124" s="189" t="str">
        <f aca="false">AD121</f>
        <v>IE</v>
      </c>
      <c r="AE124" s="189" t="str">
        <f aca="false">AE121</f>
        <v>IE</v>
      </c>
      <c r="AF124" s="189" t="str">
        <f aca="false">AF121</f>
        <v>IE</v>
      </c>
      <c r="AG124" s="189" t="n">
        <f aca="false">AG121</f>
        <v>104.118733532294</v>
      </c>
      <c r="AH124" s="189" t="str">
        <f aca="false">AH121</f>
        <v>NE</v>
      </c>
      <c r="AI124" s="189" t="n">
        <f aca="false">AI121</f>
        <v>30.5387419177731</v>
      </c>
      <c r="AJ124" s="189" t="n">
        <f aca="false">AJ121</f>
        <v>72.7841917755604</v>
      </c>
      <c r="AK124" s="189" t="n">
        <f aca="false">AK121</f>
        <v>52.9621158674991</v>
      </c>
      <c r="AL124" s="189" t="n">
        <f aca="false">AL121</f>
        <v>159.445884666569</v>
      </c>
      <c r="AM124" s="189" t="n">
        <f aca="false">AM121</f>
        <v>9.58707887812417</v>
      </c>
      <c r="AN124" s="189" t="n">
        <f aca="false">AN121</f>
        <v>872.186836701655</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P297</f>
        <v>1.79613706519452</v>
      </c>
      <c r="F125" s="207" t="n">
        <f aca="false">[1]CO!$P297</f>
        <v>1.92332045649506</v>
      </c>
      <c r="G125" s="207" t="n">
        <f aca="false">[1]NMVOC!$P397</f>
        <v>0.552436594147965</v>
      </c>
      <c r="H125" s="207" t="n">
        <f aca="false">[1]SOx!$P297</f>
        <v>0.145544485201318</v>
      </c>
      <c r="I125" s="208" t="s">
        <v>83</v>
      </c>
      <c r="J125" s="209"/>
      <c r="K125" s="209" t="n">
        <f aca="false">[1]pm10!$F297</f>
        <v>0.127252224</v>
      </c>
      <c r="L125" s="210" t="n">
        <f aca="false">'[1]pm2.5'!$F297</f>
        <v>0.127252224</v>
      </c>
      <c r="M125" s="209" t="n">
        <f aca="false">[1]piombo!$F297</f>
        <v>0.233393707649896</v>
      </c>
      <c r="N125" s="209" t="n">
        <f aca="false">[1]cadmio!$F297</f>
        <v>7.28626709696229E-005</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F297</f>
        <v>0.000552436594147965</v>
      </c>
      <c r="AH125" s="208" t="s">
        <v>83</v>
      </c>
      <c r="AI125" s="208" t="s">
        <v>83</v>
      </c>
      <c r="AJ125" s="211" t="n">
        <f aca="false">[1]cromo!$F297</f>
        <v>6.65527636636534E-005</v>
      </c>
      <c r="AK125" s="211" t="n">
        <f aca="false">[1]rame!$F297</f>
        <v>0.000908409210201051</v>
      </c>
      <c r="AL125" s="211" t="n">
        <f aca="false">[1]nichel!$F297</f>
        <v>0.000218588012908869</v>
      </c>
      <c r="AM125" s="211" t="n">
        <f aca="false">[1]selenio!$F297</f>
        <v>0.00218588012908868</v>
      </c>
      <c r="AN125" s="211" t="n">
        <f aca="false">[1]zinco!$F297</f>
        <v>0.00436228811095132</v>
      </c>
      <c r="AO125" s="208" t="s">
        <v>83</v>
      </c>
      <c r="AP125" s="208" t="s">
        <v>83</v>
      </c>
      <c r="AQ125" s="52"/>
    </row>
    <row r="126" s="1" customFormat="true" ht="13.5" hidden="false" customHeight="false" outlineLevel="0" collapsed="false">
      <c r="A126" s="212" t="s">
        <v>281</v>
      </c>
      <c r="B126" s="213" t="s">
        <v>81</v>
      </c>
      <c r="C126" s="205" t="s">
        <v>282</v>
      </c>
      <c r="D126" s="206"/>
      <c r="E126" s="207" t="n">
        <f aca="false">[1]NOx!$P298</f>
        <v>22.3538358965146</v>
      </c>
      <c r="F126" s="207" t="n">
        <f aca="false">[1]CO!$P298</f>
        <v>1.99514049935282</v>
      </c>
      <c r="G126" s="207" t="n">
        <f aca="false">[1]NMVOC!$P398</f>
        <v>0.81177958194408</v>
      </c>
      <c r="H126" s="207" t="n">
        <f aca="false">[1]SOx!$P298</f>
        <v>1.48633061038562</v>
      </c>
      <c r="I126" s="208" t="s">
        <v>83</v>
      </c>
      <c r="J126" s="209"/>
      <c r="K126" s="208" t="s">
        <v>83</v>
      </c>
      <c r="L126" s="208" t="s">
        <v>83</v>
      </c>
      <c r="M126" s="209" t="n">
        <f aca="false">[1]piombo!$F298</f>
        <v>2.38050679503631</v>
      </c>
      <c r="N126" s="209" t="n">
        <f aca="false">[1]cadmio!$F298</f>
        <v>0.000743165208240607</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F298</f>
        <v>0.00081177958194408</v>
      </c>
      <c r="AH126" s="208" t="s">
        <v>83</v>
      </c>
      <c r="AI126" s="208" t="s">
        <v>83</v>
      </c>
      <c r="AJ126" s="211" t="n">
        <f aca="false">[1]cromo!$F298</f>
        <v>0.000678807101206969</v>
      </c>
      <c r="AK126" s="211" t="n">
        <f aca="false">[1]rame!$F298</f>
        <v>0.00926534960745818</v>
      </c>
      <c r="AL126" s="211" t="n">
        <f aca="false">[1]nichel!$F298</f>
        <v>0.00232743670000661</v>
      </c>
      <c r="AM126" s="211" t="n">
        <f aca="false">[1]selenio!$F298</f>
        <v>0.0222949562472182</v>
      </c>
      <c r="AN126" s="211" t="n">
        <f aca="false">[1]zinco!$F298</f>
        <v>0.0444933010173652</v>
      </c>
      <c r="AO126" s="208" t="s">
        <v>83</v>
      </c>
      <c r="AP126" s="208" t="s">
        <v>83</v>
      </c>
      <c r="AQ126" s="52"/>
    </row>
    <row r="127" s="1" customFormat="true" ht="13.5" hidden="false" customHeight="false" outlineLevel="0" collapsed="false">
      <c r="A127" s="212" t="s">
        <v>283</v>
      </c>
      <c r="B127" s="213" t="s">
        <v>81</v>
      </c>
      <c r="C127" s="205" t="s">
        <v>284</v>
      </c>
      <c r="D127" s="206"/>
      <c r="E127" s="207" t="n">
        <f aca="false">[1]NOx!$P299</f>
        <v>66.835751439215</v>
      </c>
      <c r="F127" s="207" t="n">
        <f aca="false">[1]CO!$P299</f>
        <v>8.67693873270057</v>
      </c>
      <c r="G127" s="207" t="n">
        <f aca="false">[1]NMVOC!$P399</f>
        <v>2.81413082723887</v>
      </c>
      <c r="H127" s="207" t="n">
        <f aca="false">[1]SOx!$P299</f>
        <v>69.6213356613273</v>
      </c>
      <c r="I127" s="214" t="n">
        <f aca="false">[1]NH3!$P299</f>
        <v>0.00801184783952091</v>
      </c>
      <c r="J127" s="209"/>
      <c r="K127" s="209" t="n">
        <f aca="false">[1]pm10!$F299</f>
        <v>8.48288377676821</v>
      </c>
      <c r="L127" s="210" t="n">
        <f aca="false">'[1]pm2.5'!$F299</f>
        <v>8.48288377676821</v>
      </c>
      <c r="M127" s="209" t="n">
        <f aca="false">[1]piombo!$F299</f>
        <v>0.234511410827799</v>
      </c>
      <c r="N127" s="209" t="n">
        <f aca="false">[1]cadmio!$F299</f>
        <v>0.0351767116241698</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F299</f>
        <v>0.0469022821655597</v>
      </c>
      <c r="AH127" s="208" t="s">
        <v>83</v>
      </c>
      <c r="AI127" s="211" t="n">
        <f aca="false">[1]arsenico!$F299</f>
        <v>0.586278527069496</v>
      </c>
      <c r="AJ127" s="211" t="n">
        <f aca="false">[1]cromo!$F299</f>
        <v>0.234511410827799</v>
      </c>
      <c r="AK127" s="211" t="n">
        <f aca="false">[1]rame!$F299</f>
        <v>0.586278527069496</v>
      </c>
      <c r="AL127" s="211" t="n">
        <f aca="false">[1]nichel!$F299</f>
        <v>35.1767116241698</v>
      </c>
      <c r="AM127" s="211" t="n">
        <f aca="false">[1]selenio!$F299</f>
        <v>0.469022821655597</v>
      </c>
      <c r="AN127" s="211" t="n">
        <f aca="false">[1]zinco!$F299</f>
        <v>1.05530134872509</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P301</f>
        <v>1.78461306257143</v>
      </c>
      <c r="F129" s="207" t="n">
        <f aca="false">[1]CO!$P301</f>
        <v>62.843004</v>
      </c>
      <c r="G129" s="207" t="n">
        <f aca="false">[1]NMVOC!$P401</f>
        <v>173.861687844051</v>
      </c>
      <c r="H129" s="207" t="n">
        <f aca="false">[1]SOx!$P301</f>
        <v>0.71820576</v>
      </c>
      <c r="I129" s="207" t="n">
        <f aca="false">[1]NH3!$P301</f>
        <v>0.80798148</v>
      </c>
      <c r="J129" s="209"/>
      <c r="K129" s="209" t="n">
        <f aca="false">[1]pm10!$F301</f>
        <v>12.967604</v>
      </c>
      <c r="L129" s="209" t="n">
        <f aca="false">'[1]pm2.5'!$F301</f>
        <v>12.967604</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F301</f>
        <v>1.995016</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P302</f>
        <v>6225.83018867925</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80"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